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4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" uniqueCount="6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-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_);[RED]\(#,##0.00\)"/>
    <numFmt numFmtId="167" formatCode="#,##0.00;[RED]#,##0.0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4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5" t="s">
        <v>0</v>
      </c>
    </row>
    <row r="2" customFormat="false" ht="13.5" hidden="false" customHeight="true" outlineLevel="0" collapsed="false">
      <c r="A2" s="6" t="s">
        <v>1</v>
      </c>
      <c r="B2" s="7"/>
      <c r="C2" s="7"/>
      <c r="D2" s="8"/>
    </row>
    <row r="3" customFormat="false" ht="13.5" hidden="false" customHeight="true" outlineLevel="0" collapsed="false">
      <c r="A3" s="9" t="s">
        <v>2</v>
      </c>
      <c r="B3" s="7"/>
      <c r="C3" s="7"/>
      <c r="D3" s="8"/>
    </row>
    <row r="4" customFormat="false" ht="13.5" hidden="false" customHeight="true" outlineLevel="0" collapsed="false">
      <c r="A4" s="10"/>
      <c r="B4" s="7"/>
      <c r="C4" s="7"/>
      <c r="D4" s="8"/>
    </row>
    <row r="5" customFormat="false" ht="13.5" hidden="false" customHeight="true" outlineLevel="0" collapsed="false">
      <c r="A5" s="11" t="s">
        <v>3</v>
      </c>
      <c r="B5" s="12"/>
      <c r="C5" s="12"/>
      <c r="D5" s="13"/>
      <c r="E5" s="14"/>
      <c r="F5" s="14"/>
      <c r="G5" s="15"/>
      <c r="H5" s="14"/>
      <c r="I5" s="14"/>
      <c r="J5" s="16"/>
    </row>
    <row r="6" customFormat="false" ht="13.5" hidden="false" customHeight="true" outlineLevel="0" collapsed="false">
      <c r="A6" s="5" t="s">
        <v>4</v>
      </c>
      <c r="B6" s="17" t="s">
        <v>5</v>
      </c>
      <c r="C6" s="18"/>
      <c r="D6" s="19"/>
      <c r="E6" s="17" t="s">
        <v>6</v>
      </c>
      <c r="F6" s="18"/>
      <c r="G6" s="19"/>
      <c r="H6" s="17" t="s">
        <v>7</v>
      </c>
      <c r="I6" s="18"/>
      <c r="J6" s="20"/>
    </row>
    <row r="7" customFormat="false" ht="13.5" hidden="false" customHeight="true" outlineLevel="0" collapsed="false">
      <c r="A7" s="21"/>
      <c r="B7" s="22" t="s">
        <v>8</v>
      </c>
      <c r="C7" s="22" t="s">
        <v>9</v>
      </c>
      <c r="D7" s="23" t="s">
        <v>10</v>
      </c>
      <c r="E7" s="22" t="s">
        <v>8</v>
      </c>
      <c r="F7" s="22" t="s">
        <v>9</v>
      </c>
      <c r="G7" s="23" t="s">
        <v>10</v>
      </c>
      <c r="H7" s="22" t="s">
        <v>8</v>
      </c>
      <c r="I7" s="22" t="s">
        <v>9</v>
      </c>
      <c r="J7" s="24" t="s">
        <v>10</v>
      </c>
    </row>
    <row r="8" s="9" customFormat="true" ht="13.5" hidden="false" customHeight="true" outlineLevel="0" collapsed="false">
      <c r="B8" s="25" t="s">
        <v>11</v>
      </c>
      <c r="C8" s="25" t="s">
        <v>11</v>
      </c>
      <c r="D8" s="26"/>
      <c r="E8" s="25" t="s">
        <v>11</v>
      </c>
      <c r="F8" s="25" t="s">
        <v>11</v>
      </c>
      <c r="G8" s="26"/>
      <c r="H8" s="25" t="s">
        <v>11</v>
      </c>
      <c r="I8" s="25" t="s">
        <v>11</v>
      </c>
      <c r="J8" s="26"/>
    </row>
    <row r="9" customFormat="false" ht="13.5" hidden="false" customHeight="true" outlineLevel="0" collapsed="false">
      <c r="A9" s="27" t="s">
        <v>12</v>
      </c>
      <c r="B9" s="28" t="n">
        <v>169251552</v>
      </c>
      <c r="C9" s="28" t="n">
        <v>139868400</v>
      </c>
      <c r="D9" s="29" t="n">
        <v>1.21</v>
      </c>
      <c r="E9" s="28" t="n">
        <v>80841836</v>
      </c>
      <c r="F9" s="28" t="n">
        <v>61769444</v>
      </c>
      <c r="G9" s="29" t="n">
        <v>1.31</v>
      </c>
      <c r="H9" s="28" t="n">
        <v>24522927</v>
      </c>
      <c r="I9" s="28" t="n">
        <v>21992760</v>
      </c>
      <c r="J9" s="29" t="n">
        <v>1.12</v>
      </c>
    </row>
    <row r="10" customFormat="false" ht="13.5" hidden="false" customHeight="true" outlineLevel="0" collapsed="false">
      <c r="A10" s="30" t="s">
        <v>13</v>
      </c>
      <c r="B10" s="31" t="n">
        <v>9338104</v>
      </c>
      <c r="C10" s="31" t="n">
        <v>9918298</v>
      </c>
      <c r="D10" s="26" t="n">
        <v>0.94</v>
      </c>
      <c r="E10" s="31" t="n">
        <v>5106420</v>
      </c>
      <c r="F10" s="31" t="n">
        <v>5097605</v>
      </c>
      <c r="G10" s="26" t="n">
        <v>1</v>
      </c>
      <c r="H10" s="31" t="n">
        <v>1454213</v>
      </c>
      <c r="I10" s="31" t="n">
        <v>1761265</v>
      </c>
      <c r="J10" s="26" t="n">
        <v>0.83</v>
      </c>
    </row>
    <row r="11" customFormat="false" ht="13.5" hidden="false" customHeight="true" outlineLevel="0" collapsed="false">
      <c r="A11" s="30" t="s">
        <v>14</v>
      </c>
      <c r="B11" s="31" t="n">
        <v>2513925</v>
      </c>
      <c r="C11" s="31" t="n">
        <v>2737640</v>
      </c>
      <c r="D11" s="26" t="n">
        <v>0.92</v>
      </c>
      <c r="E11" s="31" t="n">
        <v>1319716</v>
      </c>
      <c r="F11" s="31" t="n">
        <v>1387145</v>
      </c>
      <c r="G11" s="26" t="n">
        <v>0.95</v>
      </c>
      <c r="H11" s="31" t="n">
        <v>191723</v>
      </c>
      <c r="I11" s="31" t="n">
        <v>216438</v>
      </c>
      <c r="J11" s="26" t="n">
        <v>0.89</v>
      </c>
    </row>
    <row r="12" customFormat="false" ht="13.5" hidden="false" customHeight="true" outlineLevel="0" collapsed="false">
      <c r="A12" s="30" t="s">
        <v>15</v>
      </c>
      <c r="B12" s="31" t="n">
        <v>2136481</v>
      </c>
      <c r="C12" s="31" t="n">
        <v>3185658</v>
      </c>
      <c r="D12" s="26" t="n">
        <v>0.67</v>
      </c>
      <c r="E12" s="31" t="n">
        <v>1254374</v>
      </c>
      <c r="F12" s="31" t="n">
        <v>1506849</v>
      </c>
      <c r="G12" s="26" t="n">
        <v>0.83</v>
      </c>
      <c r="H12" s="31" t="n">
        <v>127079</v>
      </c>
      <c r="I12" s="31" t="n">
        <v>145557</v>
      </c>
      <c r="J12" s="26" t="n">
        <v>0.87</v>
      </c>
    </row>
    <row r="13" customFormat="false" ht="13.5" hidden="false" customHeight="true" outlineLevel="0" collapsed="false">
      <c r="A13" s="30" t="s">
        <v>16</v>
      </c>
      <c r="B13" s="31" t="n">
        <v>2581191</v>
      </c>
      <c r="C13" s="31" t="n">
        <v>2956862</v>
      </c>
      <c r="D13" s="26" t="n">
        <v>0.87</v>
      </c>
      <c r="E13" s="31" t="n">
        <v>1455122</v>
      </c>
      <c r="F13" s="31" t="n">
        <v>1360257</v>
      </c>
      <c r="G13" s="26" t="n">
        <v>1.07</v>
      </c>
      <c r="H13" s="31" t="n">
        <v>564703</v>
      </c>
      <c r="I13" s="31" t="n">
        <v>583418</v>
      </c>
      <c r="J13" s="26" t="n">
        <v>0.97</v>
      </c>
    </row>
    <row r="14" customFormat="false" ht="13.5" hidden="false" customHeight="true" outlineLevel="0" collapsed="false">
      <c r="A14" s="30" t="s">
        <v>17</v>
      </c>
      <c r="B14" s="31" t="n">
        <v>2117750</v>
      </c>
      <c r="C14" s="31" t="n">
        <v>1927453</v>
      </c>
      <c r="D14" s="26" t="n">
        <v>1.1</v>
      </c>
      <c r="E14" s="31" t="n">
        <v>1372842</v>
      </c>
      <c r="F14" s="31" t="n">
        <v>1188594</v>
      </c>
      <c r="G14" s="26" t="n">
        <v>1.16</v>
      </c>
      <c r="H14" s="31" t="n">
        <v>283170</v>
      </c>
      <c r="I14" s="31" t="n">
        <v>256981</v>
      </c>
      <c r="J14" s="26" t="n">
        <v>1.1</v>
      </c>
    </row>
    <row r="15" customFormat="false" ht="13.5" hidden="false" customHeight="true" outlineLevel="0" collapsed="false">
      <c r="A15" s="30" t="s">
        <v>18</v>
      </c>
      <c r="B15" s="31" t="n">
        <v>2287066</v>
      </c>
      <c r="C15" s="31" t="n">
        <v>2080355</v>
      </c>
      <c r="D15" s="26" t="n">
        <v>1.1</v>
      </c>
      <c r="E15" s="31" t="n">
        <v>1175579</v>
      </c>
      <c r="F15" s="31" t="n">
        <v>1063660</v>
      </c>
      <c r="G15" s="26" t="n">
        <v>1.11</v>
      </c>
      <c r="H15" s="31" t="n">
        <v>158700</v>
      </c>
      <c r="I15" s="31" t="n">
        <v>183495</v>
      </c>
      <c r="J15" s="26" t="n">
        <v>0.86</v>
      </c>
    </row>
    <row r="16" customFormat="false" ht="13.5" hidden="false" customHeight="true" outlineLevel="0" collapsed="false">
      <c r="A16" s="30" t="s">
        <v>19</v>
      </c>
      <c r="B16" s="31" t="n">
        <v>3060194</v>
      </c>
      <c r="C16" s="31" t="n">
        <v>3404982</v>
      </c>
      <c r="D16" s="26" t="n">
        <v>0.9</v>
      </c>
      <c r="E16" s="31" t="n">
        <v>1804919</v>
      </c>
      <c r="F16" s="31" t="n">
        <v>1700813</v>
      </c>
      <c r="G16" s="26" t="n">
        <v>1.06</v>
      </c>
      <c r="H16" s="31" t="n">
        <v>12714</v>
      </c>
      <c r="I16" s="31" t="n">
        <v>11715</v>
      </c>
      <c r="J16" s="26" t="n">
        <v>1.09</v>
      </c>
    </row>
    <row r="17" customFormat="false" ht="13.5" hidden="false" customHeight="true" outlineLevel="0" collapsed="false">
      <c r="A17" s="30" t="s">
        <v>20</v>
      </c>
      <c r="B17" s="31" t="n">
        <v>3076380</v>
      </c>
      <c r="C17" s="31" t="n">
        <v>2908834</v>
      </c>
      <c r="D17" s="26" t="n">
        <v>1.06</v>
      </c>
      <c r="E17" s="31" t="n">
        <v>1734472</v>
      </c>
      <c r="F17" s="31" t="n">
        <v>1349018</v>
      </c>
      <c r="G17" s="26" t="n">
        <v>1.29</v>
      </c>
      <c r="H17" s="31" t="s">
        <v>21</v>
      </c>
      <c r="I17" s="31" t="s">
        <v>21</v>
      </c>
      <c r="J17" s="26" t="s">
        <v>21</v>
      </c>
    </row>
    <row r="18" customFormat="false" ht="13.5" hidden="false" customHeight="true" outlineLevel="0" collapsed="false">
      <c r="A18" s="30" t="s">
        <v>22</v>
      </c>
      <c r="B18" s="31" t="n">
        <v>2344623</v>
      </c>
      <c r="C18" s="31" t="n">
        <v>2364782</v>
      </c>
      <c r="D18" s="26" t="n">
        <v>0.99</v>
      </c>
      <c r="E18" s="31" t="n">
        <v>1327685</v>
      </c>
      <c r="F18" s="31" t="n">
        <v>1166746</v>
      </c>
      <c r="G18" s="26" t="n">
        <v>1.14</v>
      </c>
      <c r="H18" s="31" t="n">
        <v>12239</v>
      </c>
      <c r="I18" s="31" t="n">
        <v>16365</v>
      </c>
      <c r="J18" s="26" t="n">
        <v>0.75</v>
      </c>
    </row>
    <row r="19" customFormat="false" ht="13.5" hidden="false" customHeight="true" outlineLevel="0" collapsed="false">
      <c r="A19" s="30" t="s">
        <v>23</v>
      </c>
      <c r="B19" s="31" t="n">
        <v>2286734</v>
      </c>
      <c r="C19" s="31" t="n">
        <v>2052966</v>
      </c>
      <c r="D19" s="26" t="n">
        <v>1.11</v>
      </c>
      <c r="E19" s="31" t="n">
        <v>1356136</v>
      </c>
      <c r="F19" s="31" t="n">
        <v>1061132</v>
      </c>
      <c r="G19" s="26" t="n">
        <v>1.28</v>
      </c>
      <c r="H19" s="31" t="n">
        <v>450981</v>
      </c>
      <c r="I19" s="31" t="n">
        <v>554713</v>
      </c>
      <c r="J19" s="26" t="n">
        <v>0.81</v>
      </c>
    </row>
    <row r="20" customFormat="false" ht="13.5" hidden="false" customHeight="true" outlineLevel="0" collapsed="false">
      <c r="A20" s="30" t="s">
        <v>24</v>
      </c>
      <c r="B20" s="31" t="n">
        <v>5023963</v>
      </c>
      <c r="C20" s="31" t="n">
        <v>4200435</v>
      </c>
      <c r="D20" s="26" t="n">
        <v>1.2</v>
      </c>
      <c r="E20" s="31" t="n">
        <v>2345167</v>
      </c>
      <c r="F20" s="31" t="n">
        <v>1677004</v>
      </c>
      <c r="G20" s="26" t="n">
        <v>1.4</v>
      </c>
      <c r="H20" s="31" t="n">
        <v>793736</v>
      </c>
      <c r="I20" s="31" t="n">
        <v>775263</v>
      </c>
      <c r="J20" s="26" t="n">
        <v>1.02</v>
      </c>
    </row>
    <row r="21" customFormat="false" ht="13.5" hidden="false" customHeight="true" outlineLevel="0" collapsed="false">
      <c r="A21" s="30" t="s">
        <v>25</v>
      </c>
      <c r="B21" s="31" t="n">
        <v>4773730</v>
      </c>
      <c r="C21" s="31" t="n">
        <v>3929177</v>
      </c>
      <c r="D21" s="26" t="n">
        <v>1.21</v>
      </c>
      <c r="E21" s="31" t="n">
        <v>2214240</v>
      </c>
      <c r="F21" s="31" t="n">
        <v>1580779</v>
      </c>
      <c r="G21" s="26" t="n">
        <v>1.4</v>
      </c>
      <c r="H21" s="31" t="n">
        <v>402208</v>
      </c>
      <c r="I21" s="31" t="n">
        <v>409555</v>
      </c>
      <c r="J21" s="26" t="n">
        <v>0.98</v>
      </c>
    </row>
    <row r="22" customFormat="false" ht="13.5" hidden="false" customHeight="true" outlineLevel="0" collapsed="false">
      <c r="A22" s="30" t="s">
        <v>26</v>
      </c>
      <c r="B22" s="31" t="n">
        <v>31078653</v>
      </c>
      <c r="C22" s="31" t="n">
        <v>12570866</v>
      </c>
      <c r="D22" s="26" t="n">
        <v>2.47</v>
      </c>
      <c r="E22" s="31" t="n">
        <v>12501574</v>
      </c>
      <c r="F22" s="31" t="n">
        <v>4054423</v>
      </c>
      <c r="G22" s="26" t="n">
        <v>3.08</v>
      </c>
      <c r="H22" s="31" t="s">
        <v>21</v>
      </c>
      <c r="I22" s="31" t="s">
        <v>21</v>
      </c>
      <c r="J22" s="26" t="s">
        <v>21</v>
      </c>
    </row>
    <row r="23" customFormat="false" ht="13.5" hidden="false" customHeight="true" outlineLevel="0" collapsed="false">
      <c r="A23" s="30" t="s">
        <v>27</v>
      </c>
      <c r="B23" s="31" t="n">
        <v>8118697</v>
      </c>
      <c r="C23" s="31" t="n">
        <v>5215353</v>
      </c>
      <c r="D23" s="26" t="n">
        <v>1.56</v>
      </c>
      <c r="E23" s="31" t="n">
        <v>2766711</v>
      </c>
      <c r="F23" s="31" t="n">
        <v>1836287</v>
      </c>
      <c r="G23" s="26" t="n">
        <v>1.51</v>
      </c>
      <c r="H23" s="31" t="n">
        <v>2878720</v>
      </c>
      <c r="I23" s="31" t="n">
        <v>2101688</v>
      </c>
      <c r="J23" s="26" t="n">
        <v>1.37</v>
      </c>
    </row>
    <row r="24" customFormat="false" ht="13.5" hidden="false" customHeight="true" outlineLevel="0" collapsed="false">
      <c r="A24" s="30" t="s">
        <v>28</v>
      </c>
      <c r="B24" s="31" t="n">
        <v>4263415</v>
      </c>
      <c r="C24" s="31" t="n">
        <v>3988034</v>
      </c>
      <c r="D24" s="26" t="n">
        <v>1.07</v>
      </c>
      <c r="E24" s="31" t="n">
        <v>2225333</v>
      </c>
      <c r="F24" s="31" t="n">
        <v>2010246</v>
      </c>
      <c r="G24" s="26" t="n">
        <v>1.1</v>
      </c>
      <c r="H24" s="31" t="n">
        <v>303533</v>
      </c>
      <c r="I24" s="31" t="n">
        <v>86375</v>
      </c>
      <c r="J24" s="26" t="n">
        <v>3.51</v>
      </c>
    </row>
    <row r="25" customFormat="false" ht="13.5" hidden="false" customHeight="true" outlineLevel="0" collapsed="false">
      <c r="A25" s="30" t="s">
        <v>29</v>
      </c>
      <c r="B25" s="31" t="n">
        <v>1651261</v>
      </c>
      <c r="C25" s="31" t="n">
        <v>1432709</v>
      </c>
      <c r="D25" s="26" t="n">
        <v>1.15</v>
      </c>
      <c r="E25" s="31" t="n">
        <v>785835</v>
      </c>
      <c r="F25" s="31" t="n">
        <v>629533</v>
      </c>
      <c r="G25" s="26" t="n">
        <v>1.25</v>
      </c>
      <c r="H25" s="31" t="n">
        <v>1783</v>
      </c>
      <c r="I25" s="31" t="n">
        <v>3765</v>
      </c>
      <c r="J25" s="26" t="n">
        <v>0.47</v>
      </c>
    </row>
    <row r="26" customFormat="false" ht="13.5" hidden="false" customHeight="true" outlineLevel="0" collapsed="false">
      <c r="A26" s="30" t="s">
        <v>30</v>
      </c>
      <c r="B26" s="31" t="n">
        <v>1457199</v>
      </c>
      <c r="C26" s="31" t="n">
        <v>1549461</v>
      </c>
      <c r="D26" s="26" t="n">
        <v>0.94</v>
      </c>
      <c r="E26" s="31" t="n">
        <v>716204</v>
      </c>
      <c r="F26" s="31" t="n">
        <v>640381</v>
      </c>
      <c r="G26" s="26" t="n">
        <v>1.12</v>
      </c>
      <c r="H26" s="31" t="n">
        <v>220879</v>
      </c>
      <c r="I26" s="31" t="n">
        <v>225360</v>
      </c>
      <c r="J26" s="26" t="n">
        <v>0.98</v>
      </c>
    </row>
    <row r="27" customFormat="false" ht="13.5" hidden="false" customHeight="true" outlineLevel="0" collapsed="false">
      <c r="A27" s="30" t="s">
        <v>31</v>
      </c>
      <c r="B27" s="31" t="n">
        <v>1229590</v>
      </c>
      <c r="C27" s="31" t="n">
        <v>1367055</v>
      </c>
      <c r="D27" s="26" t="n">
        <v>0.9</v>
      </c>
      <c r="E27" s="31" t="n">
        <v>576749</v>
      </c>
      <c r="F27" s="31" t="n">
        <v>600328</v>
      </c>
      <c r="G27" s="26" t="n">
        <v>0.96</v>
      </c>
      <c r="H27" s="31" t="s">
        <v>21</v>
      </c>
      <c r="I27" s="31" t="s">
        <v>21</v>
      </c>
      <c r="J27" s="26" t="s">
        <v>21</v>
      </c>
    </row>
    <row r="28" customFormat="false" ht="13.5" hidden="false" customHeight="true" outlineLevel="0" collapsed="false">
      <c r="A28" s="30" t="s">
        <v>32</v>
      </c>
      <c r="B28" s="31" t="n">
        <v>1124245</v>
      </c>
      <c r="C28" s="31" t="n">
        <v>1257409</v>
      </c>
      <c r="D28" s="26" t="n">
        <v>0.89</v>
      </c>
      <c r="E28" s="31" t="n">
        <v>645180</v>
      </c>
      <c r="F28" s="31" t="n">
        <v>669493</v>
      </c>
      <c r="G28" s="26" t="n">
        <v>0.96</v>
      </c>
      <c r="H28" s="31" t="n">
        <v>167816</v>
      </c>
      <c r="I28" s="31" t="n">
        <v>131240</v>
      </c>
      <c r="J28" s="26" t="n">
        <v>1.28</v>
      </c>
    </row>
    <row r="29" customFormat="false" ht="13.5" hidden="false" customHeight="true" outlineLevel="0" collapsed="false">
      <c r="A29" s="30" t="s">
        <v>33</v>
      </c>
      <c r="B29" s="31" t="n">
        <v>3730914</v>
      </c>
      <c r="C29" s="31" t="n">
        <v>2760278</v>
      </c>
      <c r="D29" s="26" t="n">
        <v>1.35</v>
      </c>
      <c r="E29" s="31" t="n">
        <v>2089530</v>
      </c>
      <c r="F29" s="31" t="n">
        <v>1314665</v>
      </c>
      <c r="G29" s="26" t="n">
        <v>1.59</v>
      </c>
      <c r="H29" s="31" t="n">
        <v>108078</v>
      </c>
      <c r="I29" s="31" t="n">
        <v>109696</v>
      </c>
      <c r="J29" s="26" t="n">
        <v>0.99</v>
      </c>
    </row>
    <row r="30" customFormat="false" ht="13.5" hidden="false" customHeight="true" outlineLevel="0" collapsed="false">
      <c r="A30" s="30" t="s">
        <v>34</v>
      </c>
      <c r="B30" s="31" t="n">
        <v>2540243</v>
      </c>
      <c r="C30" s="31" t="n">
        <v>2453370</v>
      </c>
      <c r="D30" s="26" t="n">
        <v>1.04</v>
      </c>
      <c r="E30" s="31" t="n">
        <v>1473803</v>
      </c>
      <c r="F30" s="31" t="n">
        <v>1133500</v>
      </c>
      <c r="G30" s="26" t="n">
        <v>1.3</v>
      </c>
      <c r="H30" s="31" t="n">
        <v>251480</v>
      </c>
      <c r="I30" s="31" t="n">
        <v>350207</v>
      </c>
      <c r="J30" s="26" t="n">
        <v>0.72</v>
      </c>
    </row>
    <row r="31" customFormat="false" ht="13.5" hidden="false" customHeight="true" outlineLevel="0" collapsed="false">
      <c r="A31" s="30" t="s">
        <v>35</v>
      </c>
      <c r="B31" s="31" t="n">
        <v>3966027</v>
      </c>
      <c r="C31" s="31" t="n">
        <v>3603801</v>
      </c>
      <c r="D31" s="26" t="n">
        <v>1.1</v>
      </c>
      <c r="E31" s="31" t="n">
        <v>2103933</v>
      </c>
      <c r="F31" s="31" t="n">
        <v>1647938</v>
      </c>
      <c r="G31" s="26" t="n">
        <v>1.28</v>
      </c>
      <c r="H31" s="31" t="n">
        <v>618704</v>
      </c>
      <c r="I31" s="31" t="n">
        <v>590508</v>
      </c>
      <c r="J31" s="26" t="n">
        <v>1.05</v>
      </c>
    </row>
    <row r="32" customFormat="false" ht="13.5" hidden="false" customHeight="true" outlineLevel="0" collapsed="false">
      <c r="A32" s="30" t="s">
        <v>36</v>
      </c>
      <c r="B32" s="31" t="n">
        <v>7368312</v>
      </c>
      <c r="C32" s="31" t="n">
        <v>5819562</v>
      </c>
      <c r="D32" s="26" t="n">
        <v>1.27</v>
      </c>
      <c r="E32" s="31" t="n">
        <v>3302631</v>
      </c>
      <c r="F32" s="31" t="n">
        <v>2170706</v>
      </c>
      <c r="G32" s="26" t="n">
        <v>1.52</v>
      </c>
      <c r="H32" s="31" t="n">
        <v>1727260</v>
      </c>
      <c r="I32" s="31" t="n">
        <v>1604284</v>
      </c>
      <c r="J32" s="26" t="n">
        <v>1.08</v>
      </c>
    </row>
    <row r="33" customFormat="false" ht="13.5" hidden="false" customHeight="true" outlineLevel="0" collapsed="false">
      <c r="A33" s="30" t="s">
        <v>37</v>
      </c>
      <c r="B33" s="31" t="n">
        <v>2055000</v>
      </c>
      <c r="C33" s="31" t="n">
        <v>2078335</v>
      </c>
      <c r="D33" s="26" t="n">
        <v>0.99</v>
      </c>
      <c r="E33" s="31" t="n">
        <v>1002787</v>
      </c>
      <c r="F33" s="31" t="n">
        <v>891197</v>
      </c>
      <c r="G33" s="26" t="n">
        <v>1.13</v>
      </c>
      <c r="H33" s="31" t="s">
        <v>21</v>
      </c>
      <c r="I33" s="31" t="s">
        <v>21</v>
      </c>
      <c r="J33" s="26" t="s">
        <v>21</v>
      </c>
    </row>
    <row r="34" customFormat="false" ht="13.5" hidden="false" customHeight="true" outlineLevel="0" collapsed="false">
      <c r="A34" s="30" t="s">
        <v>38</v>
      </c>
      <c r="B34" s="31" t="n">
        <v>1483714</v>
      </c>
      <c r="C34" s="31" t="n">
        <v>1152082</v>
      </c>
      <c r="D34" s="26" t="n">
        <v>1.29</v>
      </c>
      <c r="E34" s="31" t="n">
        <v>750172</v>
      </c>
      <c r="F34" s="31" t="n">
        <v>497234</v>
      </c>
      <c r="G34" s="26" t="n">
        <v>1.51</v>
      </c>
      <c r="H34" s="31" t="n">
        <v>24733</v>
      </c>
      <c r="I34" s="31" t="n">
        <v>80335</v>
      </c>
      <c r="J34" s="26" t="n">
        <v>0.38</v>
      </c>
    </row>
    <row r="35" customFormat="false" ht="13.5" hidden="false" customHeight="true" outlineLevel="0" collapsed="false">
      <c r="A35" s="30" t="s">
        <v>39</v>
      </c>
      <c r="B35" s="31" t="n">
        <v>3885882</v>
      </c>
      <c r="C35" s="31" t="n">
        <v>2469250</v>
      </c>
      <c r="D35" s="26" t="n">
        <v>1.57</v>
      </c>
      <c r="E35" s="31" t="n">
        <v>1368761</v>
      </c>
      <c r="F35" s="31" t="n">
        <v>917101</v>
      </c>
      <c r="G35" s="26" t="n">
        <v>1.5</v>
      </c>
      <c r="H35" s="31" t="n">
        <v>1852999</v>
      </c>
      <c r="I35" s="31" t="n">
        <v>1262413</v>
      </c>
      <c r="J35" s="26" t="n">
        <v>1.47</v>
      </c>
    </row>
    <row r="36" customFormat="false" ht="13.5" hidden="false" customHeight="true" outlineLevel="0" collapsed="false">
      <c r="A36" s="30" t="s">
        <v>40</v>
      </c>
      <c r="B36" s="31" t="n">
        <v>10985680</v>
      </c>
      <c r="C36" s="31" t="n">
        <v>7714764</v>
      </c>
      <c r="D36" s="26" t="n">
        <v>1.42</v>
      </c>
      <c r="E36" s="31" t="n">
        <v>4440018</v>
      </c>
      <c r="F36" s="31" t="n">
        <v>2708113</v>
      </c>
      <c r="G36" s="26" t="n">
        <v>1.64</v>
      </c>
      <c r="H36" s="31" t="n">
        <v>4694051</v>
      </c>
      <c r="I36" s="31" t="n">
        <v>4016556</v>
      </c>
      <c r="J36" s="26" t="n">
        <v>1.17</v>
      </c>
    </row>
    <row r="37" customFormat="false" ht="13.5" hidden="false" customHeight="true" outlineLevel="0" collapsed="false">
      <c r="A37" s="30" t="s">
        <v>41</v>
      </c>
      <c r="B37" s="31" t="n">
        <v>6746365</v>
      </c>
      <c r="C37" s="31" t="n">
        <v>6748492</v>
      </c>
      <c r="D37" s="26" t="n">
        <v>1</v>
      </c>
      <c r="E37" s="31" t="n">
        <v>2972703</v>
      </c>
      <c r="F37" s="31" t="n">
        <v>2597764</v>
      </c>
      <c r="G37" s="26" t="n">
        <v>1.14</v>
      </c>
      <c r="H37" s="31" t="n">
        <v>3257536</v>
      </c>
      <c r="I37" s="31" t="n">
        <v>2463435</v>
      </c>
      <c r="J37" s="26" t="n">
        <v>1.32</v>
      </c>
    </row>
    <row r="38" customFormat="false" ht="13.5" hidden="false" customHeight="true" outlineLevel="0" collapsed="false">
      <c r="A38" s="30" t="s">
        <v>42</v>
      </c>
      <c r="B38" s="31" t="n">
        <v>1307644</v>
      </c>
      <c r="C38" s="31" t="n">
        <v>1186052</v>
      </c>
      <c r="D38" s="26" t="n">
        <v>1.1</v>
      </c>
      <c r="E38" s="31" t="n">
        <v>648175</v>
      </c>
      <c r="F38" s="31" t="n">
        <v>479197</v>
      </c>
      <c r="G38" s="26" t="n">
        <v>1.35</v>
      </c>
      <c r="H38" s="31" t="n">
        <v>210790</v>
      </c>
      <c r="I38" s="31" t="n">
        <v>189696</v>
      </c>
      <c r="J38" s="26" t="n">
        <v>1.11</v>
      </c>
    </row>
    <row r="39" customFormat="false" ht="13.5" hidden="false" customHeight="true" outlineLevel="0" collapsed="false">
      <c r="A39" s="30" t="s">
        <v>43</v>
      </c>
      <c r="B39" s="31" t="n">
        <v>1363958</v>
      </c>
      <c r="C39" s="31" t="n">
        <v>1566608</v>
      </c>
      <c r="D39" s="26" t="n">
        <v>0.87</v>
      </c>
      <c r="E39" s="31" t="n">
        <v>666837</v>
      </c>
      <c r="F39" s="31" t="n">
        <v>682469</v>
      </c>
      <c r="G39" s="26" t="n">
        <v>0.98</v>
      </c>
      <c r="H39" s="31" t="n">
        <v>109768</v>
      </c>
      <c r="I39" s="31" t="n">
        <v>148436</v>
      </c>
      <c r="J39" s="26" t="n">
        <v>0.74</v>
      </c>
    </row>
    <row r="40" customFormat="false" ht="13.5" hidden="false" customHeight="true" outlineLevel="0" collapsed="false">
      <c r="A40" s="30" t="s">
        <v>44</v>
      </c>
      <c r="B40" s="31" t="n">
        <v>865802</v>
      </c>
      <c r="C40" s="31" t="n">
        <v>909119</v>
      </c>
      <c r="D40" s="26" t="n">
        <v>0.95</v>
      </c>
      <c r="E40" s="31" t="n">
        <v>522146</v>
      </c>
      <c r="F40" s="31" t="n">
        <v>415665</v>
      </c>
      <c r="G40" s="26" t="n">
        <v>1.26</v>
      </c>
      <c r="H40" s="31" t="n">
        <v>45618</v>
      </c>
      <c r="I40" s="31" t="n">
        <v>48282</v>
      </c>
      <c r="J40" s="26" t="n">
        <v>0.94</v>
      </c>
    </row>
    <row r="41" customFormat="false" ht="13.5" hidden="false" customHeight="true" outlineLevel="0" collapsed="false">
      <c r="A41" s="30" t="s">
        <v>45</v>
      </c>
      <c r="B41" s="31" t="n">
        <v>1143005</v>
      </c>
      <c r="C41" s="31" t="n">
        <v>1346649</v>
      </c>
      <c r="D41" s="26" t="n">
        <v>0.85</v>
      </c>
      <c r="E41" s="31" t="n">
        <v>741479</v>
      </c>
      <c r="F41" s="31" t="n">
        <v>692905</v>
      </c>
      <c r="G41" s="26" t="n">
        <v>1.07</v>
      </c>
      <c r="H41" s="31" t="n">
        <v>47383</v>
      </c>
      <c r="I41" s="31" t="n">
        <v>48349</v>
      </c>
      <c r="J41" s="26" t="n">
        <v>0.98</v>
      </c>
    </row>
    <row r="42" customFormat="false" ht="13.5" hidden="false" customHeight="true" outlineLevel="0" collapsed="false">
      <c r="A42" s="30" t="s">
        <v>46</v>
      </c>
      <c r="B42" s="31" t="n">
        <v>2599763</v>
      </c>
      <c r="C42" s="31" t="n">
        <v>2296491</v>
      </c>
      <c r="D42" s="26" t="n">
        <v>1.13</v>
      </c>
      <c r="E42" s="31" t="n">
        <v>1330862</v>
      </c>
      <c r="F42" s="31" t="n">
        <v>1024640</v>
      </c>
      <c r="G42" s="26" t="n">
        <v>1.3</v>
      </c>
      <c r="H42" s="31" t="n">
        <v>294454</v>
      </c>
      <c r="I42" s="31" t="n">
        <v>394514</v>
      </c>
      <c r="J42" s="26" t="n">
        <v>0.75</v>
      </c>
    </row>
    <row r="43" customFormat="false" ht="13.5" hidden="false" customHeight="true" outlineLevel="0" collapsed="false">
      <c r="A43" s="30" t="s">
        <v>47</v>
      </c>
      <c r="B43" s="31" t="n">
        <v>3830229</v>
      </c>
      <c r="C43" s="31" t="n">
        <v>3024944</v>
      </c>
      <c r="D43" s="26" t="n">
        <v>1.27</v>
      </c>
      <c r="E43" s="31" t="n">
        <v>1739551</v>
      </c>
      <c r="F43" s="31" t="n">
        <v>1265551</v>
      </c>
      <c r="G43" s="26" t="n">
        <v>1.37</v>
      </c>
      <c r="H43" s="31" t="n">
        <v>674245</v>
      </c>
      <c r="I43" s="31" t="n">
        <v>625462</v>
      </c>
      <c r="J43" s="26" t="n">
        <v>1.08</v>
      </c>
    </row>
    <row r="44" customFormat="false" ht="13.5" hidden="false" customHeight="true" outlineLevel="0" collapsed="false">
      <c r="A44" s="30" t="s">
        <v>48</v>
      </c>
      <c r="B44" s="31" t="n">
        <v>1991316</v>
      </c>
      <c r="C44" s="31" t="n">
        <v>1964713</v>
      </c>
      <c r="D44" s="26" t="n">
        <v>1.01</v>
      </c>
      <c r="E44" s="31" t="n">
        <v>1141449</v>
      </c>
      <c r="F44" s="31" t="n">
        <v>972187</v>
      </c>
      <c r="G44" s="26" t="n">
        <v>1.17</v>
      </c>
      <c r="H44" s="31" t="n">
        <v>118076</v>
      </c>
      <c r="I44" s="31" t="n">
        <v>104027</v>
      </c>
      <c r="J44" s="26" t="n">
        <v>1.14</v>
      </c>
    </row>
    <row r="45" customFormat="false" ht="13.5" hidden="false" customHeight="true" outlineLevel="0" collapsed="false">
      <c r="A45" s="30" t="s">
        <v>49</v>
      </c>
      <c r="B45" s="31" t="n">
        <v>1078629</v>
      </c>
      <c r="C45" s="31" t="n">
        <v>1359131</v>
      </c>
      <c r="D45" s="26" t="n">
        <v>0.79</v>
      </c>
      <c r="E45" s="31" t="n">
        <v>646804</v>
      </c>
      <c r="F45" s="31" t="n">
        <v>642856</v>
      </c>
      <c r="G45" s="26" t="n">
        <v>1.01</v>
      </c>
      <c r="H45" s="31" t="n">
        <v>174525</v>
      </c>
      <c r="I45" s="31" t="n">
        <v>169497</v>
      </c>
      <c r="J45" s="26" t="n">
        <v>1.03</v>
      </c>
    </row>
    <row r="46" customFormat="false" ht="13.5" hidden="false" customHeight="true" outlineLevel="0" collapsed="false">
      <c r="A46" s="30" t="s">
        <v>50</v>
      </c>
      <c r="B46" s="31" t="n">
        <v>1294208</v>
      </c>
      <c r="C46" s="31" t="n">
        <v>1125040</v>
      </c>
      <c r="D46" s="26" t="n">
        <v>1.15</v>
      </c>
      <c r="E46" s="31" t="n">
        <v>665606</v>
      </c>
      <c r="F46" s="31" t="n">
        <v>517729</v>
      </c>
      <c r="G46" s="26" t="n">
        <v>1.29</v>
      </c>
      <c r="H46" s="31" t="n">
        <v>151107</v>
      </c>
      <c r="I46" s="31" t="n">
        <v>141836</v>
      </c>
      <c r="J46" s="26" t="n">
        <v>1.07</v>
      </c>
    </row>
    <row r="47" customFormat="false" ht="13.5" hidden="false" customHeight="true" outlineLevel="0" collapsed="false">
      <c r="A47" s="30" t="s">
        <v>51</v>
      </c>
      <c r="B47" s="31" t="n">
        <v>1947931</v>
      </c>
      <c r="C47" s="31" t="n">
        <v>2256713</v>
      </c>
      <c r="D47" s="26" t="n">
        <v>0.86</v>
      </c>
      <c r="E47" s="31" t="n">
        <v>1154785</v>
      </c>
      <c r="F47" s="31" t="n">
        <v>1222185</v>
      </c>
      <c r="G47" s="26" t="n">
        <v>0.94</v>
      </c>
      <c r="H47" s="31" t="n">
        <v>86726</v>
      </c>
      <c r="I47" s="31" t="n">
        <v>96285</v>
      </c>
      <c r="J47" s="26" t="n">
        <v>0.9</v>
      </c>
    </row>
    <row r="48" customFormat="false" ht="13.5" hidden="false" customHeight="true" outlineLevel="0" collapsed="false">
      <c r="A48" s="30" t="s">
        <v>52</v>
      </c>
      <c r="B48" s="31" t="n">
        <v>1135181</v>
      </c>
      <c r="C48" s="31" t="n">
        <v>1371487</v>
      </c>
      <c r="D48" s="26" t="n">
        <v>0.83</v>
      </c>
      <c r="E48" s="31" t="n">
        <v>605606</v>
      </c>
      <c r="F48" s="31" t="n">
        <v>648410</v>
      </c>
      <c r="G48" s="26" t="n">
        <v>0.93</v>
      </c>
      <c r="H48" s="31" t="n">
        <v>147261</v>
      </c>
      <c r="I48" s="31" t="n">
        <v>109147</v>
      </c>
      <c r="J48" s="26" t="n">
        <v>1.35</v>
      </c>
    </row>
    <row r="49" customFormat="false" ht="13.5" hidden="false" customHeight="true" outlineLevel="0" collapsed="false">
      <c r="A49" s="30" t="s">
        <v>53</v>
      </c>
      <c r="B49" s="31" t="n">
        <v>6561960</v>
      </c>
      <c r="C49" s="31" t="n">
        <v>4730591</v>
      </c>
      <c r="D49" s="26" t="n">
        <v>1.39</v>
      </c>
      <c r="E49" s="31" t="n">
        <v>2683328</v>
      </c>
      <c r="F49" s="31" t="n">
        <v>2145298</v>
      </c>
      <c r="G49" s="26" t="n">
        <v>1.25</v>
      </c>
      <c r="H49" s="31" t="n">
        <v>813857</v>
      </c>
      <c r="I49" s="31" t="n">
        <v>814408</v>
      </c>
      <c r="J49" s="26" t="n">
        <v>1</v>
      </c>
    </row>
    <row r="50" customFormat="false" ht="13.5" hidden="false" customHeight="true" outlineLevel="0" collapsed="false">
      <c r="A50" s="30" t="s">
        <v>54</v>
      </c>
      <c r="B50" s="31" t="n">
        <v>1050023</v>
      </c>
      <c r="C50" s="31" t="n">
        <v>1196098</v>
      </c>
      <c r="D50" s="26" t="n">
        <v>0.88</v>
      </c>
      <c r="E50" s="31" t="n">
        <v>603070</v>
      </c>
      <c r="F50" s="31" t="n">
        <v>593728</v>
      </c>
      <c r="G50" s="26" t="n">
        <v>1.02</v>
      </c>
      <c r="H50" s="31" t="s">
        <v>21</v>
      </c>
      <c r="I50" s="31" t="s">
        <v>21</v>
      </c>
      <c r="J50" s="26" t="s">
        <v>21</v>
      </c>
    </row>
    <row r="51" customFormat="false" ht="13.5" hidden="false" customHeight="true" outlineLevel="0" collapsed="false">
      <c r="A51" s="30" t="s">
        <v>55</v>
      </c>
      <c r="B51" s="31" t="n">
        <v>2036328</v>
      </c>
      <c r="C51" s="31" t="n">
        <v>2498553</v>
      </c>
      <c r="D51" s="26" t="n">
        <v>0.82</v>
      </c>
      <c r="E51" s="31" t="n">
        <v>1050683</v>
      </c>
      <c r="F51" s="31" t="n">
        <v>1245048</v>
      </c>
      <c r="G51" s="26" t="n">
        <v>0.84</v>
      </c>
      <c r="H51" s="31" t="n">
        <v>253862</v>
      </c>
      <c r="I51" s="31" t="n">
        <v>218617</v>
      </c>
      <c r="J51" s="26" t="n">
        <v>1.16</v>
      </c>
    </row>
    <row r="52" customFormat="false" ht="13.5" hidden="false" customHeight="true" outlineLevel="0" collapsed="false">
      <c r="A52" s="30" t="s">
        <v>56</v>
      </c>
      <c r="B52" s="31" t="n">
        <v>2234921</v>
      </c>
      <c r="C52" s="31" t="n">
        <v>2614720</v>
      </c>
      <c r="D52" s="26" t="n">
        <v>0.86</v>
      </c>
      <c r="E52" s="31" t="n">
        <v>1225923</v>
      </c>
      <c r="F52" s="31" t="n">
        <v>1306745</v>
      </c>
      <c r="G52" s="26" t="n">
        <v>0.94</v>
      </c>
      <c r="H52" s="31" t="n">
        <v>178978</v>
      </c>
      <c r="I52" s="31" t="n">
        <v>156657</v>
      </c>
      <c r="J52" s="26" t="n">
        <v>1.14</v>
      </c>
    </row>
    <row r="53" customFormat="false" ht="13.5" hidden="false" customHeight="true" outlineLevel="0" collapsed="false">
      <c r="A53" s="30" t="s">
        <v>57</v>
      </c>
      <c r="B53" s="31" t="n">
        <v>1518618</v>
      </c>
      <c r="C53" s="31" t="n">
        <v>2038117</v>
      </c>
      <c r="D53" s="26" t="n">
        <v>0.75</v>
      </c>
      <c r="E53" s="31" t="n">
        <v>854091</v>
      </c>
      <c r="F53" s="31" t="n">
        <v>991918</v>
      </c>
      <c r="G53" s="26" t="n">
        <v>0.86</v>
      </c>
      <c r="H53" s="31" t="n">
        <v>73449</v>
      </c>
      <c r="I53" s="31" t="n">
        <v>82518</v>
      </c>
      <c r="J53" s="26" t="n">
        <v>0.89</v>
      </c>
    </row>
    <row r="54" customFormat="false" ht="13.5" hidden="false" customHeight="true" outlineLevel="0" collapsed="false">
      <c r="A54" s="30" t="s">
        <v>58</v>
      </c>
      <c r="B54" s="31" t="n">
        <v>1499142</v>
      </c>
      <c r="C54" s="31" t="n">
        <v>1600634</v>
      </c>
      <c r="D54" s="26" t="n">
        <v>0.94</v>
      </c>
      <c r="E54" s="31" t="n">
        <v>814180</v>
      </c>
      <c r="F54" s="31" t="n">
        <v>853297</v>
      </c>
      <c r="G54" s="26" t="n">
        <v>0.95</v>
      </c>
      <c r="H54" s="31" t="s">
        <v>21</v>
      </c>
      <c r="I54" s="31" t="s">
        <v>21</v>
      </c>
      <c r="J54" s="26" t="s">
        <v>21</v>
      </c>
    </row>
    <row r="55" customFormat="false" ht="13.5" hidden="false" customHeight="true" outlineLevel="0" collapsed="false">
      <c r="A55" s="11" t="s">
        <v>59</v>
      </c>
      <c r="B55" s="32" t="n">
        <v>2567556</v>
      </c>
      <c r="C55" s="32" t="n">
        <v>2934477</v>
      </c>
      <c r="D55" s="33" t="n">
        <v>0.87</v>
      </c>
      <c r="E55" s="32" t="n">
        <v>1558665</v>
      </c>
      <c r="F55" s="32" t="n">
        <v>1611105</v>
      </c>
      <c r="G55" s="33" t="n">
        <v>0.97</v>
      </c>
      <c r="H55" s="32" t="n">
        <v>583790</v>
      </c>
      <c r="I55" s="32" t="n">
        <v>704402</v>
      </c>
      <c r="J55" s="33" t="n">
        <v>0.83</v>
      </c>
    </row>
    <row r="56" customFormat="false" ht="13.5" hidden="false" customHeight="true" outlineLevel="0" collapsed="false">
      <c r="A56" s="30"/>
      <c r="D56" s="4"/>
      <c r="G56" s="4"/>
    </row>
    <row r="57" customFormat="false" ht="13.5" hidden="false" customHeight="true" outlineLevel="0" collapsed="false">
      <c r="A57" s="30"/>
      <c r="D57" s="4"/>
      <c r="G57" s="4"/>
    </row>
  </sheetData>
  <dataValidations count="1">
    <dataValidation allowBlank="true" errorStyle="stop" operator="between" showDropDown="false" showErrorMessage="true" showInputMessage="true" sqref="B9:J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41:28Z</dcterms:created>
  <dc:creator>m</dc:creator>
  <dc:description/>
  <dc:language>en-US</dc:language>
  <cp:lastModifiedBy>m</cp:lastModifiedBy>
  <dcterms:modified xsi:type="dcterms:W3CDTF">2020-05-07T09:4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