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A4" s="9"/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10" t="s">
        <v>3</v>
      </c>
      <c r="B5" s="11"/>
      <c r="C5" s="11"/>
      <c r="D5" s="12"/>
      <c r="E5" s="11"/>
      <c r="F5" s="11"/>
      <c r="G5" s="12"/>
      <c r="H5" s="11"/>
      <c r="I5" s="11"/>
      <c r="J5" s="12"/>
    </row>
    <row r="6" s="8" customFormat="true" ht="13.5" hidden="false" customHeight="true" outlineLevel="0" collapsed="false">
      <c r="A6" s="13" t="s">
        <v>4</v>
      </c>
      <c r="B6" s="14" t="s">
        <v>5</v>
      </c>
      <c r="C6" s="15"/>
      <c r="D6" s="16"/>
      <c r="E6" s="14" t="s">
        <v>6</v>
      </c>
      <c r="F6" s="15"/>
      <c r="G6" s="16"/>
      <c r="H6" s="14" t="s">
        <v>7</v>
      </c>
      <c r="I6" s="15"/>
      <c r="J6" s="16"/>
    </row>
    <row r="7" s="8" customFormat="true" ht="13.5" hidden="false" customHeight="true" outlineLevel="0" collapsed="false">
      <c r="A7" s="17"/>
      <c r="B7" s="18" t="s">
        <v>8</v>
      </c>
      <c r="C7" s="18" t="s">
        <v>9</v>
      </c>
      <c r="D7" s="19" t="s">
        <v>10</v>
      </c>
      <c r="E7" s="18" t="s">
        <v>8</v>
      </c>
      <c r="F7" s="18" t="s">
        <v>9</v>
      </c>
      <c r="G7" s="19" t="s">
        <v>10</v>
      </c>
      <c r="H7" s="18" t="s">
        <v>8</v>
      </c>
      <c r="I7" s="18" t="s">
        <v>9</v>
      </c>
      <c r="J7" s="19" t="s">
        <v>10</v>
      </c>
    </row>
    <row r="8" s="8" customFormat="true" ht="13.5" hidden="false" customHeight="true" outlineLevel="0" collapsed="false">
      <c r="B8" s="20" t="s">
        <v>11</v>
      </c>
      <c r="C8" s="20" t="s">
        <v>11</v>
      </c>
      <c r="D8" s="21"/>
      <c r="E8" s="20" t="s">
        <v>11</v>
      </c>
      <c r="F8" s="20" t="s">
        <v>11</v>
      </c>
      <c r="G8" s="21"/>
      <c r="H8" s="20" t="s">
        <v>11</v>
      </c>
      <c r="I8" s="20" t="s">
        <v>11</v>
      </c>
      <c r="J8" s="21"/>
    </row>
    <row r="9" customFormat="false" ht="13.5" hidden="false" customHeight="true" outlineLevel="0" collapsed="false">
      <c r="A9" s="22" t="s">
        <v>12</v>
      </c>
      <c r="B9" s="23" t="n">
        <v>328203761</v>
      </c>
      <c r="C9" s="23" t="n">
        <v>184702387</v>
      </c>
      <c r="D9" s="24" t="n">
        <v>1.78</v>
      </c>
      <c r="E9" s="23" t="n">
        <v>158904309</v>
      </c>
      <c r="F9" s="23" t="n">
        <v>79846181</v>
      </c>
      <c r="G9" s="24" t="n">
        <v>1.99</v>
      </c>
      <c r="H9" s="23" t="n">
        <v>29692428</v>
      </c>
      <c r="I9" s="23" t="n">
        <v>23503962</v>
      </c>
      <c r="J9" s="24" t="n">
        <v>1.26</v>
      </c>
    </row>
    <row r="10" customFormat="false" ht="13.5" hidden="false" customHeight="true" outlineLevel="0" collapsed="false">
      <c r="A10" s="25" t="s">
        <v>13</v>
      </c>
      <c r="B10" s="26" t="n">
        <v>16038895</v>
      </c>
      <c r="C10" s="26" t="n">
        <v>12803418</v>
      </c>
      <c r="D10" s="21" t="n">
        <v>1.25</v>
      </c>
      <c r="E10" s="26" t="n">
        <v>8688695</v>
      </c>
      <c r="F10" s="26" t="n">
        <v>6330405</v>
      </c>
      <c r="G10" s="21" t="n">
        <v>1.37</v>
      </c>
      <c r="H10" s="26" t="n">
        <v>1985468</v>
      </c>
      <c r="I10" s="26" t="n">
        <v>1920689</v>
      </c>
      <c r="J10" s="21" t="n">
        <v>1.03</v>
      </c>
    </row>
    <row r="11" customFormat="false" ht="13.5" hidden="false" customHeight="true" outlineLevel="0" collapsed="false">
      <c r="A11" s="25" t="s">
        <v>14</v>
      </c>
      <c r="B11" s="26" t="n">
        <v>4036217</v>
      </c>
      <c r="C11" s="26" t="n">
        <v>3410760</v>
      </c>
      <c r="D11" s="21" t="n">
        <v>1.18</v>
      </c>
      <c r="E11" s="26" t="n">
        <v>2251187</v>
      </c>
      <c r="F11" s="26" t="n">
        <v>1753865</v>
      </c>
      <c r="G11" s="21" t="n">
        <v>1.28</v>
      </c>
      <c r="H11" s="26" t="n">
        <v>253009</v>
      </c>
      <c r="I11" s="26" t="n">
        <v>235422</v>
      </c>
      <c r="J11" s="21" t="n">
        <v>1.07</v>
      </c>
    </row>
    <row r="12" customFormat="false" ht="13.5" hidden="false" customHeight="true" outlineLevel="0" collapsed="false">
      <c r="A12" s="25" t="s">
        <v>15</v>
      </c>
      <c r="B12" s="26" t="n">
        <v>3749965</v>
      </c>
      <c r="C12" s="26" t="n">
        <v>3406145</v>
      </c>
      <c r="D12" s="21" t="n">
        <v>1.1</v>
      </c>
      <c r="E12" s="26" t="n">
        <v>2451323</v>
      </c>
      <c r="F12" s="26" t="n">
        <v>1782569</v>
      </c>
      <c r="G12" s="21" t="n">
        <v>1.38</v>
      </c>
      <c r="H12" s="26" t="n">
        <v>135148</v>
      </c>
      <c r="I12" s="26" t="n">
        <v>158029</v>
      </c>
      <c r="J12" s="21" t="n">
        <v>0.86</v>
      </c>
    </row>
    <row r="13" customFormat="false" ht="13.5" hidden="false" customHeight="true" outlineLevel="0" collapsed="false">
      <c r="A13" s="25" t="s">
        <v>16</v>
      </c>
      <c r="B13" s="26" t="n">
        <v>4468139</v>
      </c>
      <c r="C13" s="26" t="n">
        <v>3475291</v>
      </c>
      <c r="D13" s="21" t="n">
        <v>1.29</v>
      </c>
      <c r="E13" s="26" t="n">
        <v>2708270</v>
      </c>
      <c r="F13" s="26" t="n">
        <v>1620121</v>
      </c>
      <c r="G13" s="21" t="n">
        <v>1.67</v>
      </c>
      <c r="H13" s="26" t="n">
        <v>638307</v>
      </c>
      <c r="I13" s="26" t="n">
        <v>640646</v>
      </c>
      <c r="J13" s="21" t="n">
        <v>1</v>
      </c>
    </row>
    <row r="14" customFormat="false" ht="13.5" hidden="false" customHeight="true" outlineLevel="0" collapsed="false">
      <c r="A14" s="25" t="s">
        <v>17</v>
      </c>
      <c r="B14" s="26" t="n">
        <v>3223567</v>
      </c>
      <c r="C14" s="26" t="n">
        <v>2661971</v>
      </c>
      <c r="D14" s="21" t="n">
        <v>1.21</v>
      </c>
      <c r="E14" s="26" t="n">
        <v>2257258</v>
      </c>
      <c r="F14" s="26" t="n">
        <v>1713904</v>
      </c>
      <c r="G14" s="21" t="n">
        <v>1.32</v>
      </c>
      <c r="H14" s="26" t="n">
        <v>337358</v>
      </c>
      <c r="I14" s="26" t="n">
        <v>276457</v>
      </c>
      <c r="J14" s="21" t="n">
        <v>1.22</v>
      </c>
    </row>
    <row r="15" customFormat="false" ht="13.5" hidden="false" customHeight="true" outlineLevel="0" collapsed="false">
      <c r="A15" s="25" t="s">
        <v>18</v>
      </c>
      <c r="B15" s="26" t="n">
        <v>3524759</v>
      </c>
      <c r="C15" s="26" t="n">
        <v>2582755</v>
      </c>
      <c r="D15" s="21" t="n">
        <v>1.36</v>
      </c>
      <c r="E15" s="26" t="n">
        <v>1719326</v>
      </c>
      <c r="F15" s="26" t="n">
        <v>1294780</v>
      </c>
      <c r="G15" s="21" t="n">
        <v>1.33</v>
      </c>
      <c r="H15" s="26" t="n">
        <v>173169</v>
      </c>
      <c r="I15" s="26" t="n">
        <v>193655</v>
      </c>
      <c r="J15" s="21" t="n">
        <v>0.89</v>
      </c>
    </row>
    <row r="16" customFormat="false" ht="13.5" hidden="false" customHeight="true" outlineLevel="0" collapsed="false">
      <c r="A16" s="25" t="s">
        <v>19</v>
      </c>
      <c r="B16" s="26" t="n">
        <v>5605443</v>
      </c>
      <c r="C16" s="26" t="n">
        <v>4392422</v>
      </c>
      <c r="D16" s="21" t="n">
        <v>1.28</v>
      </c>
      <c r="E16" s="26" t="n">
        <v>3285277</v>
      </c>
      <c r="F16" s="26" t="n">
        <v>2179293</v>
      </c>
      <c r="G16" s="21" t="n">
        <v>1.51</v>
      </c>
      <c r="H16" s="26" t="n">
        <v>14614</v>
      </c>
      <c r="I16" s="26" t="n">
        <v>13043</v>
      </c>
      <c r="J16" s="21" t="n">
        <v>1.12</v>
      </c>
    </row>
    <row r="17" customFormat="false" ht="13.5" hidden="false" customHeight="true" outlineLevel="0" collapsed="false">
      <c r="A17" s="25" t="s">
        <v>20</v>
      </c>
      <c r="B17" s="26" t="n">
        <v>5673665</v>
      </c>
      <c r="C17" s="26" t="n">
        <v>3904994</v>
      </c>
      <c r="D17" s="21" t="n">
        <v>1.45</v>
      </c>
      <c r="E17" s="26" t="n">
        <v>3882950</v>
      </c>
      <c r="F17" s="26" t="n">
        <v>1891018</v>
      </c>
      <c r="G17" s="21" t="n">
        <v>2.05</v>
      </c>
      <c r="H17" s="26" t="s">
        <v>21</v>
      </c>
      <c r="I17" s="26" t="s">
        <v>21</v>
      </c>
      <c r="J17" s="21" t="s">
        <v>21</v>
      </c>
    </row>
    <row r="18" customFormat="false" ht="13.5" hidden="false" customHeight="true" outlineLevel="0" collapsed="false">
      <c r="A18" s="25" t="s">
        <v>22</v>
      </c>
      <c r="B18" s="26" t="n">
        <v>4927185</v>
      </c>
      <c r="C18" s="26" t="n">
        <v>2781665</v>
      </c>
      <c r="D18" s="21" t="n">
        <v>1.77</v>
      </c>
      <c r="E18" s="26" t="n">
        <v>2411482</v>
      </c>
      <c r="F18" s="26" t="n">
        <v>1381806</v>
      </c>
      <c r="G18" s="21" t="n">
        <v>1.75</v>
      </c>
      <c r="H18" s="26" t="n">
        <v>15549</v>
      </c>
      <c r="I18" s="26" t="n">
        <v>21775</v>
      </c>
      <c r="J18" s="21" t="n">
        <v>0.71</v>
      </c>
    </row>
    <row r="19" customFormat="false" ht="13.5" hidden="false" customHeight="true" outlineLevel="0" collapsed="false">
      <c r="A19" s="25" t="s">
        <v>23</v>
      </c>
      <c r="B19" s="26" t="n">
        <v>4312463</v>
      </c>
      <c r="C19" s="26" t="n">
        <v>2687286</v>
      </c>
      <c r="D19" s="21" t="n">
        <v>1.6</v>
      </c>
      <c r="E19" s="26" t="n">
        <v>2481240</v>
      </c>
      <c r="F19" s="26" t="n">
        <v>1373852</v>
      </c>
      <c r="G19" s="21" t="n">
        <v>1.81</v>
      </c>
      <c r="H19" s="26" t="n">
        <v>658429</v>
      </c>
      <c r="I19" s="26" t="n">
        <v>586397</v>
      </c>
      <c r="J19" s="21" t="n">
        <v>1.12</v>
      </c>
    </row>
    <row r="20" customFormat="false" ht="13.5" hidden="false" customHeight="true" outlineLevel="0" collapsed="false">
      <c r="A20" s="25" t="s">
        <v>24</v>
      </c>
      <c r="B20" s="26" t="n">
        <v>15008179</v>
      </c>
      <c r="C20" s="26" t="n">
        <v>6962282</v>
      </c>
      <c r="D20" s="21" t="n">
        <v>2.16</v>
      </c>
      <c r="E20" s="26" t="n">
        <v>7684005</v>
      </c>
      <c r="F20" s="26" t="n">
        <v>2387164</v>
      </c>
      <c r="G20" s="21" t="n">
        <v>3.22</v>
      </c>
      <c r="H20" s="26" t="n">
        <v>987741</v>
      </c>
      <c r="I20" s="26" t="n">
        <v>824615</v>
      </c>
      <c r="J20" s="21" t="n">
        <v>1.2</v>
      </c>
    </row>
    <row r="21" customFormat="false" ht="13.5" hidden="false" customHeight="true" outlineLevel="0" collapsed="false">
      <c r="A21" s="25" t="s">
        <v>25</v>
      </c>
      <c r="B21" s="26" t="n">
        <v>13134789</v>
      </c>
      <c r="C21" s="26" t="n">
        <v>6412937</v>
      </c>
      <c r="D21" s="21" t="n">
        <v>2.05</v>
      </c>
      <c r="E21" s="26" t="n">
        <v>6196666</v>
      </c>
      <c r="F21" s="26" t="n">
        <v>2347539</v>
      </c>
      <c r="G21" s="21" t="n">
        <v>2.64</v>
      </c>
      <c r="H21" s="26" t="n">
        <v>524553</v>
      </c>
      <c r="I21" s="26" t="n">
        <v>431811</v>
      </c>
      <c r="J21" s="21" t="n">
        <v>1.21</v>
      </c>
    </row>
    <row r="22" customFormat="false" ht="13.5" hidden="false" customHeight="true" outlineLevel="0" collapsed="false">
      <c r="A22" s="25" t="s">
        <v>26</v>
      </c>
      <c r="B22" s="26" t="n">
        <v>53426911</v>
      </c>
      <c r="C22" s="26" t="n">
        <v>14506226</v>
      </c>
      <c r="D22" s="21" t="n">
        <v>3.68</v>
      </c>
      <c r="E22" s="26" t="n">
        <v>19524804</v>
      </c>
      <c r="F22" s="26" t="n">
        <v>4776103</v>
      </c>
      <c r="G22" s="21" t="n">
        <v>4.09</v>
      </c>
      <c r="H22" s="26" t="s">
        <v>21</v>
      </c>
      <c r="I22" s="26" t="s">
        <v>21</v>
      </c>
      <c r="J22" s="21" t="s">
        <v>21</v>
      </c>
    </row>
    <row r="23" customFormat="false" ht="13.5" hidden="false" customHeight="true" outlineLevel="0" collapsed="false">
      <c r="A23" s="25" t="s">
        <v>27</v>
      </c>
      <c r="B23" s="26" t="n">
        <v>17101790</v>
      </c>
      <c r="C23" s="26" t="n">
        <v>8391193</v>
      </c>
      <c r="D23" s="21" t="n">
        <v>2.04</v>
      </c>
      <c r="E23" s="26" t="n">
        <v>7088619</v>
      </c>
      <c r="F23" s="26" t="n">
        <v>2650447</v>
      </c>
      <c r="G23" s="21" t="n">
        <v>2.68</v>
      </c>
      <c r="H23" s="26" t="n">
        <v>3362348</v>
      </c>
      <c r="I23" s="26" t="n">
        <v>2224864</v>
      </c>
      <c r="J23" s="21" t="n">
        <v>1.51</v>
      </c>
    </row>
    <row r="24" customFormat="false" ht="13.5" hidden="false" customHeight="true" outlineLevel="0" collapsed="false">
      <c r="A24" s="25" t="s">
        <v>28</v>
      </c>
      <c r="B24" s="26" t="n">
        <v>6875505</v>
      </c>
      <c r="C24" s="26" t="n">
        <v>5050600</v>
      </c>
      <c r="D24" s="21" t="n">
        <v>1.36</v>
      </c>
      <c r="E24" s="26" t="n">
        <v>3726172</v>
      </c>
      <c r="F24" s="26" t="n">
        <v>2476806</v>
      </c>
      <c r="G24" s="21" t="n">
        <v>1.5</v>
      </c>
      <c r="H24" s="26" t="n">
        <v>385784</v>
      </c>
      <c r="I24" s="26" t="n">
        <v>111359</v>
      </c>
      <c r="J24" s="21" t="n">
        <v>3.46</v>
      </c>
    </row>
    <row r="25" customFormat="false" ht="13.5" hidden="false" customHeight="true" outlineLevel="0" collapsed="false">
      <c r="A25" s="25" t="s">
        <v>29</v>
      </c>
      <c r="B25" s="26" t="n">
        <v>2957853</v>
      </c>
      <c r="C25" s="26" t="n">
        <v>1806069</v>
      </c>
      <c r="D25" s="21" t="n">
        <v>1.64</v>
      </c>
      <c r="E25" s="26" t="n">
        <v>1252792</v>
      </c>
      <c r="F25" s="26" t="n">
        <v>789293</v>
      </c>
      <c r="G25" s="21" t="n">
        <v>1.59</v>
      </c>
      <c r="H25" s="26" t="n">
        <v>1783</v>
      </c>
      <c r="I25" s="26" t="n">
        <v>4773</v>
      </c>
      <c r="J25" s="21" t="n">
        <v>0.37</v>
      </c>
    </row>
    <row r="26" customFormat="false" ht="13.5" hidden="false" customHeight="true" outlineLevel="0" collapsed="false">
      <c r="A26" s="25" t="s">
        <v>30</v>
      </c>
      <c r="B26" s="26" t="n">
        <v>3050997</v>
      </c>
      <c r="C26" s="26" t="n">
        <v>2032341</v>
      </c>
      <c r="D26" s="21" t="n">
        <v>1.5</v>
      </c>
      <c r="E26" s="26" t="n">
        <v>1486841</v>
      </c>
      <c r="F26" s="26" t="n">
        <v>817181</v>
      </c>
      <c r="G26" s="21" t="n">
        <v>1.82</v>
      </c>
      <c r="H26" s="26" t="n">
        <v>235876</v>
      </c>
      <c r="I26" s="26" t="n">
        <v>240228</v>
      </c>
      <c r="J26" s="21" t="n">
        <v>0.98</v>
      </c>
    </row>
    <row r="27" customFormat="false" ht="13.5" hidden="false" customHeight="true" outlineLevel="0" collapsed="false">
      <c r="A27" s="25" t="s">
        <v>31</v>
      </c>
      <c r="B27" s="26" t="n">
        <v>2576308</v>
      </c>
      <c r="C27" s="26" t="n">
        <v>1583855</v>
      </c>
      <c r="D27" s="21" t="n">
        <v>1.63</v>
      </c>
      <c r="E27" s="26" t="n">
        <v>1077298</v>
      </c>
      <c r="F27" s="26" t="n">
        <v>687608</v>
      </c>
      <c r="G27" s="21" t="n">
        <v>1.57</v>
      </c>
      <c r="H27" s="26" t="s">
        <v>21</v>
      </c>
      <c r="I27" s="26" t="s">
        <v>21</v>
      </c>
      <c r="J27" s="21" t="s">
        <v>21</v>
      </c>
    </row>
    <row r="28" customFormat="false" ht="13.5" hidden="false" customHeight="true" outlineLevel="0" collapsed="false">
      <c r="A28" s="25" t="s">
        <v>32</v>
      </c>
      <c r="B28" s="26" t="n">
        <v>1678809</v>
      </c>
      <c r="C28" s="26" t="n">
        <v>1452769</v>
      </c>
      <c r="D28" s="21" t="n">
        <v>1.16</v>
      </c>
      <c r="E28" s="26" t="n">
        <v>1070542</v>
      </c>
      <c r="F28" s="26" t="n">
        <v>759173</v>
      </c>
      <c r="G28" s="21" t="n">
        <v>1.41</v>
      </c>
      <c r="H28" s="26" t="n">
        <v>212296</v>
      </c>
      <c r="I28" s="26" t="n">
        <v>247120</v>
      </c>
      <c r="J28" s="21" t="n">
        <v>0.86</v>
      </c>
    </row>
    <row r="29" customFormat="false" ht="13.5" hidden="false" customHeight="true" outlineLevel="0" collapsed="false">
      <c r="A29" s="25" t="s">
        <v>33</v>
      </c>
      <c r="B29" s="26" t="n">
        <v>5928290</v>
      </c>
      <c r="C29" s="26" t="n">
        <v>3491770</v>
      </c>
      <c r="D29" s="21" t="n">
        <v>1.7</v>
      </c>
      <c r="E29" s="26" t="n">
        <v>3020074</v>
      </c>
      <c r="F29" s="26" t="n">
        <v>1681680</v>
      </c>
      <c r="G29" s="21" t="n">
        <v>1.8</v>
      </c>
      <c r="H29" s="26" t="n">
        <v>130718</v>
      </c>
      <c r="I29" s="26" t="n">
        <v>117118</v>
      </c>
      <c r="J29" s="21" t="n">
        <v>1.12</v>
      </c>
    </row>
    <row r="30" customFormat="false" ht="13.5" hidden="false" customHeight="true" outlineLevel="0" collapsed="false">
      <c r="A30" s="25" t="s">
        <v>34</v>
      </c>
      <c r="B30" s="26" t="n">
        <v>4882170</v>
      </c>
      <c r="C30" s="26" t="n">
        <v>3302410</v>
      </c>
      <c r="D30" s="21" t="n">
        <v>1.48</v>
      </c>
      <c r="E30" s="26" t="n">
        <v>2863966</v>
      </c>
      <c r="F30" s="26" t="n">
        <v>1482400</v>
      </c>
      <c r="G30" s="21" t="n">
        <v>1.93</v>
      </c>
      <c r="H30" s="26" t="n">
        <v>440431</v>
      </c>
      <c r="I30" s="26" t="n">
        <v>387491</v>
      </c>
      <c r="J30" s="21" t="n">
        <v>1.14</v>
      </c>
    </row>
    <row r="31" customFormat="false" ht="13.5" hidden="false" customHeight="true" outlineLevel="0" collapsed="false">
      <c r="A31" s="25" t="s">
        <v>35</v>
      </c>
      <c r="B31" s="26" t="n">
        <v>7458320</v>
      </c>
      <c r="C31" s="26" t="n">
        <v>4724201</v>
      </c>
      <c r="D31" s="21" t="n">
        <v>1.58</v>
      </c>
      <c r="E31" s="26" t="n">
        <v>4442718</v>
      </c>
      <c r="F31" s="26" t="n">
        <v>2222658</v>
      </c>
      <c r="G31" s="21" t="n">
        <v>2</v>
      </c>
      <c r="H31" s="26" t="n">
        <v>748154</v>
      </c>
      <c r="I31" s="26" t="n">
        <v>631504</v>
      </c>
      <c r="J31" s="21" t="n">
        <v>1.18</v>
      </c>
    </row>
    <row r="32" customFormat="false" ht="13.5" hidden="false" customHeight="true" outlineLevel="0" collapsed="false">
      <c r="A32" s="25" t="s">
        <v>36</v>
      </c>
      <c r="B32" s="26" t="n">
        <v>17618749</v>
      </c>
      <c r="C32" s="26" t="n">
        <v>8517722</v>
      </c>
      <c r="D32" s="21" t="n">
        <v>2.07</v>
      </c>
      <c r="E32" s="26" t="n">
        <v>7989217</v>
      </c>
      <c r="F32" s="26" t="n">
        <v>2908066</v>
      </c>
      <c r="G32" s="21" t="n">
        <v>2.75</v>
      </c>
      <c r="H32" s="26" t="n">
        <v>2045127</v>
      </c>
      <c r="I32" s="26" t="n">
        <v>1693548</v>
      </c>
      <c r="J32" s="21" t="n">
        <v>1.21</v>
      </c>
    </row>
    <row r="33" customFormat="false" ht="13.5" hidden="false" customHeight="true" outlineLevel="0" collapsed="false">
      <c r="A33" s="25" t="s">
        <v>37</v>
      </c>
      <c r="B33" s="26" t="n">
        <v>4129695</v>
      </c>
      <c r="C33" s="26" t="n">
        <v>2705931</v>
      </c>
      <c r="D33" s="21" t="n">
        <v>1.53</v>
      </c>
      <c r="E33" s="26" t="n">
        <v>1888266</v>
      </c>
      <c r="F33" s="26" t="n">
        <v>1168776</v>
      </c>
      <c r="G33" s="21" t="n">
        <v>1.62</v>
      </c>
      <c r="H33" s="26" t="s">
        <v>21</v>
      </c>
      <c r="I33" s="26" t="s">
        <v>21</v>
      </c>
      <c r="J33" s="21" t="s">
        <v>21</v>
      </c>
    </row>
    <row r="34" customFormat="false" ht="13.5" hidden="false" customHeight="true" outlineLevel="0" collapsed="false">
      <c r="A34" s="25" t="s">
        <v>38</v>
      </c>
      <c r="B34" s="26" t="n">
        <v>2706951</v>
      </c>
      <c r="C34" s="26" t="n">
        <v>1539682</v>
      </c>
      <c r="D34" s="21" t="n">
        <v>1.76</v>
      </c>
      <c r="E34" s="26" t="n">
        <v>1360175</v>
      </c>
      <c r="F34" s="26" t="n">
        <v>643012</v>
      </c>
      <c r="G34" s="21" t="n">
        <v>2.12</v>
      </c>
      <c r="H34" s="26" t="n">
        <v>54052</v>
      </c>
      <c r="I34" s="26" t="n">
        <v>84291</v>
      </c>
      <c r="J34" s="21" t="n">
        <v>0.64</v>
      </c>
    </row>
    <row r="35" customFormat="false" ht="13.5" hidden="false" customHeight="true" outlineLevel="0" collapsed="false">
      <c r="A35" s="25" t="s">
        <v>39</v>
      </c>
      <c r="B35" s="26" t="n">
        <v>5794493</v>
      </c>
      <c r="C35" s="26" t="n">
        <v>3588130</v>
      </c>
      <c r="D35" s="21" t="n">
        <v>1.61</v>
      </c>
      <c r="E35" s="26" t="n">
        <v>2171084</v>
      </c>
      <c r="F35" s="26" t="n">
        <v>1253901</v>
      </c>
      <c r="G35" s="21" t="n">
        <v>1.73</v>
      </c>
      <c r="H35" s="26" t="n">
        <v>2075834</v>
      </c>
      <c r="I35" s="26" t="n">
        <v>1331541</v>
      </c>
      <c r="J35" s="21" t="n">
        <v>1.56</v>
      </c>
    </row>
    <row r="36" customFormat="false" ht="13.5" hidden="false" customHeight="true" outlineLevel="0" collapsed="false">
      <c r="A36" s="25" t="s">
        <v>40</v>
      </c>
      <c r="B36" s="26" t="n">
        <v>13392643</v>
      </c>
      <c r="C36" s="26" t="n">
        <v>12254684</v>
      </c>
      <c r="D36" s="21" t="n">
        <v>2.56</v>
      </c>
      <c r="E36" s="26" t="n">
        <v>12181714</v>
      </c>
      <c r="F36" s="26" t="n">
        <v>4093393</v>
      </c>
      <c r="G36" s="21" t="n">
        <v>2.98</v>
      </c>
      <c r="H36" s="26" t="n">
        <v>5175380</v>
      </c>
      <c r="I36" s="26" t="n">
        <v>4252648</v>
      </c>
      <c r="J36" s="21" t="n">
        <v>1.22</v>
      </c>
    </row>
    <row r="37" customFormat="false" ht="13.5" hidden="false" customHeight="true" outlineLevel="0" collapsed="false">
      <c r="A37" s="25" t="s">
        <v>41</v>
      </c>
      <c r="B37" s="26" t="n">
        <v>13557359</v>
      </c>
      <c r="C37" s="26" t="n">
        <v>7686187</v>
      </c>
      <c r="D37" s="21" t="n">
        <v>1.76</v>
      </c>
      <c r="E37" s="26" t="n">
        <v>6731735</v>
      </c>
      <c r="F37" s="26" t="n">
        <v>2965280</v>
      </c>
      <c r="G37" s="21" t="n">
        <v>2.27</v>
      </c>
      <c r="H37" s="26" t="n">
        <v>4314670</v>
      </c>
      <c r="I37" s="26" t="n">
        <v>2568235</v>
      </c>
      <c r="J37" s="21" t="n">
        <v>1.68</v>
      </c>
    </row>
    <row r="38" customFormat="false" ht="13.5" hidden="false" customHeight="true" outlineLevel="0" collapsed="false">
      <c r="A38" s="25" t="s">
        <v>42</v>
      </c>
      <c r="B38" s="26" t="n">
        <v>3323873</v>
      </c>
      <c r="C38" s="26" t="n">
        <v>1729812</v>
      </c>
      <c r="D38" s="21" t="n">
        <v>1.92</v>
      </c>
      <c r="E38" s="26" t="n">
        <v>1505000</v>
      </c>
      <c r="F38" s="26" t="n">
        <v>662477</v>
      </c>
      <c r="G38" s="21" t="n">
        <v>2.27</v>
      </c>
      <c r="H38" s="26" t="n">
        <v>249461</v>
      </c>
      <c r="I38" s="26" t="n">
        <v>202502</v>
      </c>
      <c r="J38" s="21" t="n">
        <v>1.23</v>
      </c>
    </row>
    <row r="39" customFormat="false" ht="13.5" hidden="false" customHeight="true" outlineLevel="0" collapsed="false">
      <c r="A39" s="25" t="s">
        <v>43</v>
      </c>
      <c r="B39" s="26" t="n">
        <v>2483996</v>
      </c>
      <c r="C39" s="26" t="n">
        <v>2087448</v>
      </c>
      <c r="D39" s="21" t="n">
        <v>1.19</v>
      </c>
      <c r="E39" s="26" t="n">
        <v>1393831</v>
      </c>
      <c r="F39" s="26" t="n">
        <v>864419</v>
      </c>
      <c r="G39" s="21" t="n">
        <v>1.61</v>
      </c>
      <c r="H39" s="26" t="n">
        <v>178639</v>
      </c>
      <c r="I39" s="26" t="n">
        <v>155128</v>
      </c>
      <c r="J39" s="21" t="n">
        <v>1.15</v>
      </c>
    </row>
    <row r="40" customFormat="false" ht="13.5" hidden="false" customHeight="true" outlineLevel="0" collapsed="false">
      <c r="A40" s="25" t="s">
        <v>44</v>
      </c>
      <c r="B40" s="26" t="n">
        <v>1477691</v>
      </c>
      <c r="C40" s="26" t="n">
        <v>1175679</v>
      </c>
      <c r="D40" s="21" t="n">
        <v>1.26</v>
      </c>
      <c r="E40" s="26" t="n">
        <v>788254</v>
      </c>
      <c r="F40" s="26" t="n">
        <v>543105</v>
      </c>
      <c r="G40" s="21" t="n">
        <v>1.45</v>
      </c>
      <c r="H40" s="26" t="n">
        <v>46674</v>
      </c>
      <c r="I40" s="26" t="n">
        <v>50406</v>
      </c>
      <c r="J40" s="21" t="n">
        <v>0.93</v>
      </c>
    </row>
    <row r="41" customFormat="false" ht="13.5" hidden="false" customHeight="true" outlineLevel="0" collapsed="false">
      <c r="A41" s="25" t="s">
        <v>45</v>
      </c>
      <c r="B41" s="26" t="n">
        <v>1912806</v>
      </c>
      <c r="C41" s="26" t="n">
        <v>1683829</v>
      </c>
      <c r="D41" s="21" t="n">
        <v>1.14</v>
      </c>
      <c r="E41" s="26" t="n">
        <v>1205072</v>
      </c>
      <c r="F41" s="26" t="n">
        <v>866121</v>
      </c>
      <c r="G41" s="21" t="n">
        <v>1.39</v>
      </c>
      <c r="H41" s="26" t="n">
        <v>49319</v>
      </c>
      <c r="I41" s="26" t="n">
        <v>50501</v>
      </c>
      <c r="J41" s="21" t="n">
        <v>0.98</v>
      </c>
    </row>
    <row r="42" customFormat="false" ht="13.5" hidden="false" customHeight="true" outlineLevel="0" collapsed="false">
      <c r="A42" s="25" t="s">
        <v>46</v>
      </c>
      <c r="B42" s="26" t="n">
        <v>4723628</v>
      </c>
      <c r="C42" s="26" t="n">
        <v>3102091</v>
      </c>
      <c r="D42" s="21" t="n">
        <v>1.52</v>
      </c>
      <c r="E42" s="26" t="n">
        <v>2641612</v>
      </c>
      <c r="F42" s="26" t="n">
        <v>1371762</v>
      </c>
      <c r="G42" s="21" t="n">
        <v>1.93</v>
      </c>
      <c r="H42" s="26" t="n">
        <v>441483</v>
      </c>
      <c r="I42" s="26" t="n">
        <v>432154</v>
      </c>
      <c r="J42" s="21" t="n">
        <v>1.02</v>
      </c>
    </row>
    <row r="43" customFormat="false" ht="13.5" hidden="false" customHeight="true" outlineLevel="0" collapsed="false">
      <c r="A43" s="25" t="s">
        <v>47</v>
      </c>
      <c r="B43" s="26" t="n">
        <v>6569526</v>
      </c>
      <c r="C43" s="26" t="n">
        <v>4178143</v>
      </c>
      <c r="D43" s="21" t="n">
        <v>1.57</v>
      </c>
      <c r="E43" s="26" t="n">
        <v>3394028</v>
      </c>
      <c r="F43" s="26" t="n">
        <v>1755323</v>
      </c>
      <c r="G43" s="21" t="n">
        <v>1.93</v>
      </c>
      <c r="H43" s="26" t="n">
        <v>790588</v>
      </c>
      <c r="I43" s="26" t="n">
        <v>664174</v>
      </c>
      <c r="J43" s="21" t="n">
        <v>1.19</v>
      </c>
    </row>
    <row r="44" customFormat="false" ht="13.5" hidden="false" customHeight="true" outlineLevel="0" collapsed="false">
      <c r="A44" s="25" t="s">
        <v>48</v>
      </c>
      <c r="B44" s="26" t="n">
        <v>3675723</v>
      </c>
      <c r="C44" s="26" t="n">
        <v>2503033</v>
      </c>
      <c r="D44" s="21" t="n">
        <v>1.47</v>
      </c>
      <c r="E44" s="26" t="n">
        <v>2083861</v>
      </c>
      <c r="F44" s="26" t="n">
        <v>1260027</v>
      </c>
      <c r="G44" s="21" t="n">
        <v>1.65</v>
      </c>
      <c r="H44" s="26" t="n">
        <v>127452</v>
      </c>
      <c r="I44" s="26" t="n">
        <v>109739</v>
      </c>
      <c r="J44" s="21" t="n">
        <v>1.16</v>
      </c>
    </row>
    <row r="45" customFormat="false" ht="13.5" hidden="false" customHeight="true" outlineLevel="0" collapsed="false">
      <c r="A45" s="25" t="s">
        <v>49</v>
      </c>
      <c r="B45" s="26" t="n">
        <v>2268161</v>
      </c>
      <c r="C45" s="26" t="n">
        <v>1728571</v>
      </c>
      <c r="D45" s="21" t="n">
        <v>1.31</v>
      </c>
      <c r="E45" s="26" t="n">
        <v>1292845</v>
      </c>
      <c r="F45" s="26" t="n">
        <v>810136</v>
      </c>
      <c r="G45" s="21" t="n">
        <v>1.6</v>
      </c>
      <c r="H45" s="26" t="n">
        <v>262489</v>
      </c>
      <c r="I45" s="26" t="n">
        <v>178793</v>
      </c>
      <c r="J45" s="21" t="n">
        <v>1.47</v>
      </c>
    </row>
    <row r="46" customFormat="false" ht="13.5" hidden="false" customHeight="true" outlineLevel="0" collapsed="false">
      <c r="A46" s="25" t="s">
        <v>50</v>
      </c>
      <c r="B46" s="26" t="n">
        <v>2382388</v>
      </c>
      <c r="C46" s="26" t="n">
        <v>1479741</v>
      </c>
      <c r="D46" s="21" t="n">
        <v>1.61</v>
      </c>
      <c r="E46" s="26" t="n">
        <v>1223629</v>
      </c>
      <c r="F46" s="26" t="n">
        <v>693799</v>
      </c>
      <c r="G46" s="21" t="n">
        <v>1.76</v>
      </c>
      <c r="H46" s="26" t="n">
        <v>151107</v>
      </c>
      <c r="I46" s="26" t="n">
        <v>150256</v>
      </c>
      <c r="J46" s="21" t="n">
        <v>1.01</v>
      </c>
    </row>
    <row r="47" customFormat="false" ht="13.5" hidden="false" customHeight="true" outlineLevel="0" collapsed="false">
      <c r="A47" s="25" t="s">
        <v>51</v>
      </c>
      <c r="B47" s="26" t="n">
        <v>3060218</v>
      </c>
      <c r="C47" s="26" t="n">
        <v>2621827</v>
      </c>
      <c r="D47" s="21" t="n">
        <v>1.17</v>
      </c>
      <c r="E47" s="26" t="n">
        <v>2289532</v>
      </c>
      <c r="F47" s="26" t="n">
        <v>1389050</v>
      </c>
      <c r="G47" s="21" t="n">
        <v>1.65</v>
      </c>
      <c r="H47" s="26" t="n">
        <v>114551</v>
      </c>
      <c r="I47" s="26" t="n">
        <v>96381</v>
      </c>
      <c r="J47" s="21" t="n">
        <v>1.19</v>
      </c>
    </row>
    <row r="48" customFormat="false" ht="13.5" hidden="false" customHeight="true" outlineLevel="0" collapsed="false">
      <c r="A48" s="25" t="s">
        <v>52</v>
      </c>
      <c r="B48" s="26" t="n">
        <v>1901307</v>
      </c>
      <c r="C48" s="26" t="n">
        <v>1723007</v>
      </c>
      <c r="D48" s="21" t="n">
        <v>1.1</v>
      </c>
      <c r="E48" s="26" t="n">
        <v>1308634</v>
      </c>
      <c r="F48" s="26" t="n">
        <v>854730</v>
      </c>
      <c r="G48" s="21" t="n">
        <v>1.53</v>
      </c>
      <c r="H48" s="26" t="n">
        <v>175778</v>
      </c>
      <c r="I48" s="26" t="n">
        <v>115339</v>
      </c>
      <c r="J48" s="21" t="n">
        <v>1.52</v>
      </c>
    </row>
    <row r="49" customFormat="false" ht="13.5" hidden="false" customHeight="true" outlineLevel="0" collapsed="false">
      <c r="A49" s="25" t="s">
        <v>53</v>
      </c>
      <c r="B49" s="26" t="n">
        <v>11824847</v>
      </c>
      <c r="C49" s="26" t="n">
        <v>6242991</v>
      </c>
      <c r="D49" s="21" t="n">
        <v>1.89</v>
      </c>
      <c r="E49" s="26" t="n">
        <v>5280633</v>
      </c>
      <c r="F49" s="26" t="n">
        <v>2822978</v>
      </c>
      <c r="G49" s="21" t="n">
        <v>1.87</v>
      </c>
      <c r="H49" s="26" t="n">
        <v>885944</v>
      </c>
      <c r="I49" s="26" t="n">
        <v>861524</v>
      </c>
      <c r="J49" s="21" t="n">
        <v>1.03</v>
      </c>
    </row>
    <row r="50" customFormat="false" ht="13.5" hidden="false" customHeight="true" outlineLevel="0" collapsed="false">
      <c r="A50" s="25" t="s">
        <v>54</v>
      </c>
      <c r="B50" s="26" t="n">
        <v>2055340</v>
      </c>
      <c r="C50" s="26" t="n">
        <v>1560738</v>
      </c>
      <c r="D50" s="21" t="n">
        <v>1.32</v>
      </c>
      <c r="E50" s="26" t="n">
        <v>1087984</v>
      </c>
      <c r="F50" s="26" t="n">
        <v>755968</v>
      </c>
      <c r="G50" s="21" t="n">
        <v>1.44</v>
      </c>
      <c r="H50" s="26" t="s">
        <v>21</v>
      </c>
      <c r="I50" s="26" t="s">
        <v>21</v>
      </c>
      <c r="J50" s="21" t="s">
        <v>21</v>
      </c>
    </row>
    <row r="51" customFormat="false" ht="13.5" hidden="false" customHeight="true" outlineLevel="0" collapsed="false">
      <c r="A51" s="25" t="s">
        <v>55</v>
      </c>
      <c r="B51" s="26" t="n">
        <v>3643925</v>
      </c>
      <c r="C51" s="26" t="n">
        <v>3238153</v>
      </c>
      <c r="D51" s="21" t="n">
        <v>1.13</v>
      </c>
      <c r="E51" s="26" t="n">
        <v>2080320</v>
      </c>
      <c r="F51" s="26" t="n">
        <v>1630488</v>
      </c>
      <c r="G51" s="21" t="n">
        <v>1.28</v>
      </c>
      <c r="H51" s="26" t="n">
        <v>329060</v>
      </c>
      <c r="I51" s="26" t="n">
        <v>235329</v>
      </c>
      <c r="J51" s="21" t="n">
        <v>1.4</v>
      </c>
    </row>
    <row r="52" customFormat="false" ht="13.5" hidden="false" customHeight="true" outlineLevel="0" collapsed="false">
      <c r="A52" s="25" t="s">
        <v>56</v>
      </c>
      <c r="B52" s="26" t="n">
        <v>3289294</v>
      </c>
      <c r="C52" s="26" t="n">
        <v>3283200</v>
      </c>
      <c r="D52" s="21" t="n">
        <v>1</v>
      </c>
      <c r="E52" s="26" t="n">
        <v>2035544</v>
      </c>
      <c r="F52" s="26" t="n">
        <v>1682345</v>
      </c>
      <c r="G52" s="21" t="n">
        <v>1.21</v>
      </c>
      <c r="H52" s="26" t="n">
        <v>223039</v>
      </c>
      <c r="I52" s="26" t="n">
        <v>165517</v>
      </c>
      <c r="J52" s="21" t="n">
        <v>1.35</v>
      </c>
    </row>
    <row r="53" customFormat="false" ht="13.5" hidden="false" customHeight="true" outlineLevel="0" collapsed="false">
      <c r="A53" s="25" t="s">
        <v>57</v>
      </c>
      <c r="B53" s="26" t="n">
        <v>2377027</v>
      </c>
      <c r="C53" s="26" t="n">
        <v>2364997</v>
      </c>
      <c r="D53" s="21" t="n">
        <v>1.01</v>
      </c>
      <c r="E53" s="26" t="n">
        <v>1493495</v>
      </c>
      <c r="F53" s="26" t="n">
        <v>1151758</v>
      </c>
      <c r="G53" s="21" t="n">
        <v>1.3</v>
      </c>
      <c r="H53" s="26" t="n">
        <v>99860</v>
      </c>
      <c r="I53" s="26" t="n">
        <v>88398</v>
      </c>
      <c r="J53" s="21" t="n">
        <v>1.13</v>
      </c>
    </row>
    <row r="54" customFormat="false" ht="13.5" hidden="false" customHeight="true" outlineLevel="0" collapsed="false">
      <c r="A54" s="25" t="s">
        <v>58</v>
      </c>
      <c r="B54" s="26" t="n">
        <v>2546780</v>
      </c>
      <c r="C54" s="26" t="n">
        <v>2125674</v>
      </c>
      <c r="D54" s="21" t="n">
        <v>1.2</v>
      </c>
      <c r="E54" s="26" t="n">
        <v>1419424</v>
      </c>
      <c r="F54" s="26" t="n">
        <v>1223297</v>
      </c>
      <c r="G54" s="21" t="n">
        <v>1.16</v>
      </c>
      <c r="H54" s="26" t="s">
        <v>21</v>
      </c>
      <c r="I54" s="26" t="s">
        <v>21</v>
      </c>
      <c r="J54" s="21" t="s">
        <v>21</v>
      </c>
    </row>
    <row r="55" customFormat="false" ht="13.5" hidden="false" customHeight="true" outlineLevel="0" collapsed="false">
      <c r="A55" s="27" t="s">
        <v>59</v>
      </c>
      <c r="B55" s="28" t="n">
        <v>3847122</v>
      </c>
      <c r="C55" s="28" t="n">
        <v>3757757</v>
      </c>
      <c r="D55" s="29" t="n">
        <v>1.02</v>
      </c>
      <c r="E55" s="28" t="n">
        <v>2486915</v>
      </c>
      <c r="F55" s="28" t="n">
        <v>2076305</v>
      </c>
      <c r="G55" s="29" t="n">
        <v>1.2</v>
      </c>
      <c r="H55" s="28" t="n">
        <v>661186</v>
      </c>
      <c r="I55" s="28" t="n">
        <v>750562</v>
      </c>
      <c r="J55" s="29" t="n">
        <v>0.88</v>
      </c>
    </row>
  </sheetData>
  <dataValidations count="1">
    <dataValidation allowBlank="true" errorStyle="stop" operator="between" showDropDown="false" showErrorMessage="true" showInputMessage="true" sqref="B9:J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0:59Z</dcterms:created>
  <dc:creator>m</dc:creator>
  <dc:description/>
  <dc:language>en-US</dc:language>
  <cp:lastModifiedBy>m</cp:lastModifiedBy>
  <dcterms:modified xsi:type="dcterms:W3CDTF">2020-05-07T09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