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4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" uniqueCount="5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;[RED]#,##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6"/>
      <c r="F2" s="6"/>
      <c r="G2" s="7"/>
      <c r="H2" s="6"/>
      <c r="I2" s="6"/>
      <c r="J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6"/>
      <c r="G3" s="7"/>
      <c r="H3" s="6"/>
      <c r="I3" s="6"/>
      <c r="J3" s="7"/>
    </row>
    <row r="4" s="8" customFormat="true" ht="13.5" hidden="false" customHeight="true" outlineLevel="0" collapsed="false">
      <c r="A4" s="9" t="s">
        <v>3</v>
      </c>
      <c r="B4" s="10" t="s">
        <v>4</v>
      </c>
      <c r="C4" s="11"/>
      <c r="D4" s="12"/>
      <c r="E4" s="10" t="s">
        <v>5</v>
      </c>
      <c r="F4" s="11"/>
      <c r="G4" s="12"/>
      <c r="H4" s="10" t="s">
        <v>6</v>
      </c>
      <c r="I4" s="11"/>
      <c r="J4" s="12"/>
    </row>
    <row r="5" s="8" customFormat="true" ht="13.5" hidden="false" customHeight="true" outlineLevel="0" collapsed="false">
      <c r="A5" s="13"/>
      <c r="B5" s="14" t="s">
        <v>7</v>
      </c>
      <c r="C5" s="14" t="s">
        <v>8</v>
      </c>
      <c r="D5" s="15" t="s">
        <v>9</v>
      </c>
      <c r="E5" s="14" t="s">
        <v>7</v>
      </c>
      <c r="F5" s="14" t="s">
        <v>8</v>
      </c>
      <c r="G5" s="15" t="s">
        <v>9</v>
      </c>
      <c r="H5" s="14" t="s">
        <v>7</v>
      </c>
      <c r="I5" s="14" t="s">
        <v>8</v>
      </c>
      <c r="J5" s="15" t="s">
        <v>9</v>
      </c>
    </row>
    <row r="6" s="16" customFormat="true" ht="13.5" hidden="false" customHeight="true" outlineLevel="0" collapsed="false">
      <c r="B6" s="17" t="s">
        <v>10</v>
      </c>
      <c r="C6" s="17" t="s">
        <v>10</v>
      </c>
      <c r="D6" s="18"/>
      <c r="E6" s="17" t="s">
        <v>10</v>
      </c>
      <c r="F6" s="17" t="s">
        <v>10</v>
      </c>
      <c r="G6" s="18"/>
      <c r="H6" s="17" t="s">
        <v>10</v>
      </c>
      <c r="I6" s="17" t="s">
        <v>10</v>
      </c>
      <c r="J6" s="18"/>
    </row>
    <row r="7" customFormat="false" ht="13.5" hidden="false" customHeight="true" outlineLevel="0" collapsed="false">
      <c r="A7" s="19" t="s">
        <v>11</v>
      </c>
      <c r="B7" s="20" t="n">
        <v>330718696</v>
      </c>
      <c r="C7" s="20" t="n">
        <v>293608967</v>
      </c>
      <c r="D7" s="21" t="n">
        <v>1.13</v>
      </c>
      <c r="E7" s="20" t="n">
        <v>188505564</v>
      </c>
      <c r="F7" s="20" t="n">
        <v>163783204</v>
      </c>
      <c r="G7" s="21" t="n">
        <v>1.15</v>
      </c>
      <c r="H7" s="20" t="n">
        <v>369607549</v>
      </c>
      <c r="I7" s="20" t="n">
        <v>309934700</v>
      </c>
      <c r="J7" s="21" t="n">
        <v>1.19</v>
      </c>
    </row>
    <row r="8" customFormat="false" ht="13.5" hidden="false" customHeight="true" outlineLevel="0" collapsed="false">
      <c r="A8" s="22" t="s">
        <v>12</v>
      </c>
      <c r="B8" s="23" t="n">
        <v>18617586</v>
      </c>
      <c r="C8" s="23" t="n">
        <v>18453225</v>
      </c>
      <c r="D8" s="18" t="n">
        <v>1.01</v>
      </c>
      <c r="E8" s="23" t="n">
        <v>11286465</v>
      </c>
      <c r="F8" s="23" t="n">
        <v>11192170</v>
      </c>
      <c r="G8" s="18" t="n">
        <v>1.01</v>
      </c>
      <c r="H8" s="23" t="n">
        <v>20236480</v>
      </c>
      <c r="I8" s="23" t="n">
        <v>19252157</v>
      </c>
      <c r="J8" s="18" t="n">
        <v>1.05</v>
      </c>
    </row>
    <row r="9" customFormat="false" ht="13.5" hidden="false" customHeight="true" outlineLevel="0" collapsed="false">
      <c r="A9" s="22" t="s">
        <v>13</v>
      </c>
      <c r="B9" s="23" t="n">
        <v>5690550</v>
      </c>
      <c r="C9" s="23" t="n">
        <v>5549853</v>
      </c>
      <c r="D9" s="18" t="n">
        <v>1.03</v>
      </c>
      <c r="E9" s="23" t="n">
        <v>3398577</v>
      </c>
      <c r="F9" s="23" t="n">
        <v>3416788</v>
      </c>
      <c r="G9" s="18" t="n">
        <v>0.99</v>
      </c>
      <c r="H9" s="23" t="n">
        <v>5090641</v>
      </c>
      <c r="I9" s="23" t="n">
        <v>5457396</v>
      </c>
      <c r="J9" s="18" t="n">
        <v>0.93</v>
      </c>
    </row>
    <row r="10" customFormat="false" ht="13.5" hidden="false" customHeight="true" outlineLevel="0" collapsed="false">
      <c r="A10" s="22" t="s">
        <v>14</v>
      </c>
      <c r="B10" s="23" t="n">
        <v>5837041</v>
      </c>
      <c r="C10" s="23" t="n">
        <v>5642805</v>
      </c>
      <c r="D10" s="18" t="n">
        <v>1.03</v>
      </c>
      <c r="E10" s="23" t="n">
        <v>3396157</v>
      </c>
      <c r="F10" s="23" t="n">
        <v>3393898</v>
      </c>
      <c r="G10" s="18" t="n">
        <v>1</v>
      </c>
      <c r="H10" s="23" t="n">
        <v>6215076</v>
      </c>
      <c r="I10" s="23" t="n">
        <v>6485725</v>
      </c>
      <c r="J10" s="18" t="n">
        <v>0.96</v>
      </c>
    </row>
    <row r="11" customFormat="false" ht="13.5" hidden="false" customHeight="true" outlineLevel="0" collapsed="false">
      <c r="A11" s="22" t="s">
        <v>15</v>
      </c>
      <c r="B11" s="23" t="n">
        <v>6401409</v>
      </c>
      <c r="C11" s="23" t="n">
        <v>5502917</v>
      </c>
      <c r="D11" s="18" t="n">
        <v>1.16</v>
      </c>
      <c r="E11" s="23" t="n">
        <v>3682050</v>
      </c>
      <c r="F11" s="23" t="n">
        <v>3483996</v>
      </c>
      <c r="G11" s="18" t="n">
        <v>1.06</v>
      </c>
      <c r="H11" s="23" t="n">
        <v>6518900</v>
      </c>
      <c r="I11" s="23" t="n">
        <v>6258187</v>
      </c>
      <c r="J11" s="18" t="n">
        <v>1.04</v>
      </c>
    </row>
    <row r="12" customFormat="false" ht="13.5" hidden="false" customHeight="true" outlineLevel="0" collapsed="false">
      <c r="A12" s="22" t="s">
        <v>16</v>
      </c>
      <c r="B12" s="23" t="n">
        <v>5136238</v>
      </c>
      <c r="C12" s="23" t="n">
        <v>4522889</v>
      </c>
      <c r="D12" s="18" t="n">
        <v>1.14</v>
      </c>
      <c r="E12" s="23" t="n">
        <v>3555226</v>
      </c>
      <c r="F12" s="23" t="n">
        <v>2882592</v>
      </c>
      <c r="G12" s="18" t="n">
        <v>1.23</v>
      </c>
      <c r="H12" s="23" t="n">
        <v>5310173</v>
      </c>
      <c r="I12" s="23" t="n">
        <v>6344180</v>
      </c>
      <c r="J12" s="18" t="n">
        <v>0.84</v>
      </c>
    </row>
    <row r="13" customFormat="false" ht="13.5" hidden="false" customHeight="true" outlineLevel="0" collapsed="false">
      <c r="A13" s="22" t="s">
        <v>17</v>
      </c>
      <c r="B13" s="23" t="n">
        <v>4939193</v>
      </c>
      <c r="C13" s="23" t="n">
        <v>4297088</v>
      </c>
      <c r="D13" s="18" t="n">
        <v>1.15</v>
      </c>
      <c r="E13" s="23" t="n">
        <v>2862197</v>
      </c>
      <c r="F13" s="23" t="n">
        <v>2589695</v>
      </c>
      <c r="G13" s="18" t="n">
        <v>1.11</v>
      </c>
      <c r="H13" s="23" t="n">
        <v>5643795</v>
      </c>
      <c r="I13" s="23" t="n">
        <v>5872033</v>
      </c>
      <c r="J13" s="18" t="n">
        <v>0.96</v>
      </c>
    </row>
    <row r="14" customFormat="false" ht="13.5" hidden="false" customHeight="true" outlineLevel="0" collapsed="false">
      <c r="A14" s="22" t="s">
        <v>18</v>
      </c>
      <c r="B14" s="23" t="n">
        <v>7379894</v>
      </c>
      <c r="C14" s="23" t="n">
        <v>7091657</v>
      </c>
      <c r="D14" s="18" t="n">
        <v>1.04</v>
      </c>
      <c r="E14" s="23" t="n">
        <v>4531166</v>
      </c>
      <c r="F14" s="23" t="n">
        <v>4400932</v>
      </c>
      <c r="G14" s="18" t="n">
        <v>1.03</v>
      </c>
      <c r="H14" s="23" t="n">
        <v>8997138</v>
      </c>
      <c r="I14" s="23" t="n">
        <v>9372981</v>
      </c>
      <c r="J14" s="18" t="n">
        <v>0.96</v>
      </c>
    </row>
    <row r="15" customFormat="false" ht="13.5" hidden="false" customHeight="true" outlineLevel="0" collapsed="false">
      <c r="A15" s="22" t="s">
        <v>19</v>
      </c>
      <c r="B15" s="23" t="n">
        <v>7157367</v>
      </c>
      <c r="C15" s="23" t="n">
        <v>6477324</v>
      </c>
      <c r="D15" s="18" t="n">
        <v>1.1</v>
      </c>
      <c r="E15" s="23" t="n">
        <v>4086892</v>
      </c>
      <c r="F15" s="23" t="n">
        <v>3858425</v>
      </c>
      <c r="G15" s="18" t="n">
        <v>1.06</v>
      </c>
      <c r="H15" s="23" t="n">
        <v>8794812</v>
      </c>
      <c r="I15" s="23" t="n">
        <v>7511419</v>
      </c>
      <c r="J15" s="18" t="n">
        <v>1.17</v>
      </c>
    </row>
    <row r="16" customFormat="false" ht="13.5" hidden="false" customHeight="true" outlineLevel="0" collapsed="false">
      <c r="A16" s="22" t="s">
        <v>20</v>
      </c>
      <c r="B16" s="23" t="n">
        <v>5141063</v>
      </c>
      <c r="C16" s="23" t="n">
        <v>4836064</v>
      </c>
      <c r="D16" s="18" t="n">
        <v>1.06</v>
      </c>
      <c r="E16" s="23" t="n">
        <v>3096885</v>
      </c>
      <c r="F16" s="23" t="n">
        <v>2978621</v>
      </c>
      <c r="G16" s="18" t="n">
        <v>1.04</v>
      </c>
      <c r="H16" s="23" t="n">
        <v>6345216</v>
      </c>
      <c r="I16" s="23" t="n">
        <v>5588240</v>
      </c>
      <c r="J16" s="18" t="n">
        <v>1.14</v>
      </c>
    </row>
    <row r="17" customFormat="false" ht="13.5" hidden="false" customHeight="true" outlineLevel="0" collapsed="false">
      <c r="A17" s="22" t="s">
        <v>21</v>
      </c>
      <c r="B17" s="23" t="n">
        <v>4946466</v>
      </c>
      <c r="C17" s="23" t="n">
        <v>4563102</v>
      </c>
      <c r="D17" s="18" t="n">
        <v>1.08</v>
      </c>
      <c r="E17" s="23" t="n">
        <v>3168044</v>
      </c>
      <c r="F17" s="23" t="n">
        <v>2846272</v>
      </c>
      <c r="G17" s="18" t="n">
        <v>1.11</v>
      </c>
      <c r="H17" s="23" t="n">
        <v>6101323</v>
      </c>
      <c r="I17" s="23" t="n">
        <v>6085706</v>
      </c>
      <c r="J17" s="18" t="n">
        <v>1</v>
      </c>
    </row>
    <row r="18" customFormat="false" ht="13.5" hidden="false" customHeight="true" outlineLevel="0" collapsed="false">
      <c r="A18" s="22" t="s">
        <v>22</v>
      </c>
      <c r="B18" s="23" t="n">
        <v>9031296</v>
      </c>
      <c r="C18" s="23" t="n">
        <v>9395627</v>
      </c>
      <c r="D18" s="18" t="n">
        <v>0.96</v>
      </c>
      <c r="E18" s="23" t="n">
        <v>5059355</v>
      </c>
      <c r="F18" s="23" t="n">
        <v>4860038</v>
      </c>
      <c r="G18" s="18" t="n">
        <v>1.04</v>
      </c>
      <c r="H18" s="23" t="n">
        <v>9620450</v>
      </c>
      <c r="I18" s="23" t="n">
        <v>8228625</v>
      </c>
      <c r="J18" s="18" t="n">
        <v>1.17</v>
      </c>
    </row>
    <row r="19" customFormat="false" ht="13.5" hidden="false" customHeight="true" outlineLevel="0" collapsed="false">
      <c r="A19" s="22" t="s">
        <v>23</v>
      </c>
      <c r="B19" s="23" t="n">
        <v>8471269</v>
      </c>
      <c r="C19" s="23" t="n">
        <v>8733180</v>
      </c>
      <c r="D19" s="18" t="n">
        <v>0.97</v>
      </c>
      <c r="E19" s="23" t="n">
        <v>4736960</v>
      </c>
      <c r="F19" s="23" t="n">
        <v>4550923</v>
      </c>
      <c r="G19" s="18" t="n">
        <v>1.04</v>
      </c>
      <c r="H19" s="23" t="n">
        <v>10298524</v>
      </c>
      <c r="I19" s="23" t="n">
        <v>7671638</v>
      </c>
      <c r="J19" s="18" t="n">
        <v>1.34</v>
      </c>
    </row>
    <row r="20" customFormat="false" ht="13.5" hidden="false" customHeight="true" outlineLevel="0" collapsed="false">
      <c r="A20" s="22" t="s">
        <v>24</v>
      </c>
      <c r="B20" s="23" t="n">
        <v>40785979</v>
      </c>
      <c r="C20" s="23" t="n">
        <v>24670616</v>
      </c>
      <c r="D20" s="18" t="n">
        <v>1.65</v>
      </c>
      <c r="E20" s="23" t="n">
        <v>19469099</v>
      </c>
      <c r="F20" s="23" t="n">
        <v>11451084</v>
      </c>
      <c r="G20" s="18" t="n">
        <v>1.7</v>
      </c>
      <c r="H20" s="23" t="n">
        <v>37231253</v>
      </c>
      <c r="I20" s="23" t="n">
        <v>20831298</v>
      </c>
      <c r="J20" s="18" t="n">
        <v>1.79</v>
      </c>
    </row>
    <row r="21" customFormat="false" ht="13.5" hidden="false" customHeight="true" outlineLevel="0" collapsed="false">
      <c r="A21" s="22" t="s">
        <v>25</v>
      </c>
      <c r="B21" s="23" t="n">
        <v>12385559</v>
      </c>
      <c r="C21" s="23" t="n">
        <v>11985775</v>
      </c>
      <c r="D21" s="18" t="n">
        <v>1.03</v>
      </c>
      <c r="E21" s="23" t="n">
        <v>6863403</v>
      </c>
      <c r="F21" s="23" t="n">
        <v>5618144</v>
      </c>
      <c r="G21" s="18" t="n">
        <v>1.22</v>
      </c>
      <c r="H21" s="23" t="n">
        <v>11844790</v>
      </c>
      <c r="I21" s="23" t="n">
        <v>7989823</v>
      </c>
      <c r="J21" s="18" t="n">
        <v>1.48</v>
      </c>
    </row>
    <row r="22" customFormat="false" ht="13.5" hidden="false" customHeight="true" outlineLevel="0" collapsed="false">
      <c r="A22" s="22" t="s">
        <v>26</v>
      </c>
      <c r="B22" s="23" t="n">
        <v>8997650</v>
      </c>
      <c r="C22" s="23" t="n">
        <v>8113377</v>
      </c>
      <c r="D22" s="18" t="n">
        <v>1.11</v>
      </c>
      <c r="E22" s="23" t="n">
        <v>5520623</v>
      </c>
      <c r="F22" s="23" t="n">
        <v>4946584</v>
      </c>
      <c r="G22" s="18" t="n">
        <v>1.12</v>
      </c>
      <c r="H22" s="23" t="n">
        <v>11377030</v>
      </c>
      <c r="I22" s="23" t="n">
        <v>10946225</v>
      </c>
      <c r="J22" s="18" t="n">
        <v>1.04</v>
      </c>
    </row>
    <row r="23" customFormat="false" ht="13.5" hidden="false" customHeight="true" outlineLevel="0" collapsed="false">
      <c r="A23" s="22" t="s">
        <v>27</v>
      </c>
      <c r="B23" s="23" t="n">
        <v>3384089</v>
      </c>
      <c r="C23" s="23" t="n">
        <v>3040441</v>
      </c>
      <c r="D23" s="18" t="n">
        <v>1.11</v>
      </c>
      <c r="E23" s="23" t="n">
        <v>1878232</v>
      </c>
      <c r="F23" s="23" t="n">
        <v>1668500</v>
      </c>
      <c r="G23" s="18" t="n">
        <v>1.13</v>
      </c>
      <c r="H23" s="23" t="n">
        <v>4834211</v>
      </c>
      <c r="I23" s="23" t="n">
        <v>4952827</v>
      </c>
      <c r="J23" s="18" t="n">
        <v>0.98</v>
      </c>
    </row>
    <row r="24" customFormat="false" ht="13.5" hidden="false" customHeight="true" outlineLevel="0" collapsed="false">
      <c r="A24" s="22" t="s">
        <v>28</v>
      </c>
      <c r="B24" s="23" t="n">
        <v>3445833</v>
      </c>
      <c r="C24" s="23" t="n">
        <v>3171080</v>
      </c>
      <c r="D24" s="18" t="n">
        <v>1.09</v>
      </c>
      <c r="E24" s="23" t="n">
        <v>1768291</v>
      </c>
      <c r="F24" s="23" t="n">
        <v>1620001</v>
      </c>
      <c r="G24" s="18" t="n">
        <v>1.09</v>
      </c>
      <c r="H24" s="23" t="n">
        <v>4747222</v>
      </c>
      <c r="I24" s="23" t="n">
        <v>3987675</v>
      </c>
      <c r="J24" s="18" t="n">
        <v>1.19</v>
      </c>
    </row>
    <row r="25" customFormat="false" ht="13.5" hidden="false" customHeight="true" outlineLevel="0" collapsed="false">
      <c r="A25" s="22" t="s">
        <v>29</v>
      </c>
      <c r="B25" s="23" t="n">
        <v>2592837</v>
      </c>
      <c r="C25" s="23" t="n">
        <v>2473715</v>
      </c>
      <c r="D25" s="18" t="n">
        <v>1.05</v>
      </c>
      <c r="E25" s="23" t="n">
        <v>1447408</v>
      </c>
      <c r="F25" s="23" t="n">
        <v>1358899</v>
      </c>
      <c r="G25" s="18" t="n">
        <v>1.07</v>
      </c>
      <c r="H25" s="23" t="n">
        <v>3951296</v>
      </c>
      <c r="I25" s="23" t="n">
        <v>3114433</v>
      </c>
      <c r="J25" s="18" t="n">
        <v>1.27</v>
      </c>
    </row>
    <row r="26" customFormat="false" ht="13.5" hidden="false" customHeight="true" outlineLevel="0" collapsed="false">
      <c r="A26" s="22" t="s">
        <v>30</v>
      </c>
      <c r="B26" s="23" t="n">
        <v>2655927</v>
      </c>
      <c r="C26" s="23" t="n">
        <v>2462713</v>
      </c>
      <c r="D26" s="18" t="n">
        <v>1.08</v>
      </c>
      <c r="E26" s="23" t="n">
        <v>1603632</v>
      </c>
      <c r="F26" s="23" t="n">
        <v>1474468</v>
      </c>
      <c r="G26" s="18" t="n">
        <v>1.09</v>
      </c>
      <c r="H26" s="23" t="n">
        <v>3296569</v>
      </c>
      <c r="I26" s="23" t="n">
        <v>3505152</v>
      </c>
      <c r="J26" s="18" t="n">
        <v>0.94</v>
      </c>
    </row>
    <row r="27" customFormat="false" ht="13.5" hidden="false" customHeight="true" outlineLevel="0" collapsed="false">
      <c r="A27" s="22" t="s">
        <v>31</v>
      </c>
      <c r="B27" s="23" t="n">
        <v>6627713</v>
      </c>
      <c r="C27" s="23" t="n">
        <v>5729391</v>
      </c>
      <c r="D27" s="18" t="n">
        <v>1.16</v>
      </c>
      <c r="E27" s="23" t="n">
        <v>4047593</v>
      </c>
      <c r="F27" s="23" t="n">
        <v>3343576</v>
      </c>
      <c r="G27" s="18" t="n">
        <v>1.21</v>
      </c>
      <c r="H27" s="23" t="n">
        <v>8846228</v>
      </c>
      <c r="I27" s="23" t="n">
        <v>8215996</v>
      </c>
      <c r="J27" s="18" t="n">
        <v>1.08</v>
      </c>
    </row>
    <row r="28" customFormat="false" ht="13.5" hidden="false" customHeight="true" outlineLevel="0" collapsed="false">
      <c r="A28" s="22" t="s">
        <v>32</v>
      </c>
      <c r="B28" s="23" t="n">
        <v>5340964</v>
      </c>
      <c r="C28" s="23" t="n">
        <v>5171464</v>
      </c>
      <c r="D28" s="18" t="n">
        <v>1.03</v>
      </c>
      <c r="E28" s="23" t="n">
        <v>3177418</v>
      </c>
      <c r="F28" s="23" t="n">
        <v>2899186</v>
      </c>
      <c r="G28" s="18" t="n">
        <v>1.1</v>
      </c>
      <c r="H28" s="23" t="n">
        <v>6291371</v>
      </c>
      <c r="I28" s="23" t="n">
        <v>6410056</v>
      </c>
      <c r="J28" s="18" t="n">
        <v>0.98</v>
      </c>
    </row>
    <row r="29" customFormat="false" ht="13.5" hidden="false" customHeight="true" outlineLevel="0" collapsed="false">
      <c r="A29" s="22" t="s">
        <v>33</v>
      </c>
      <c r="B29" s="23" t="n">
        <v>9039731</v>
      </c>
      <c r="C29" s="23" t="n">
        <v>7950813</v>
      </c>
      <c r="D29" s="18" t="n">
        <v>1.14</v>
      </c>
      <c r="E29" s="23" t="n">
        <v>5198439</v>
      </c>
      <c r="F29" s="23" t="n">
        <v>4665630</v>
      </c>
      <c r="G29" s="18" t="n">
        <v>1.11</v>
      </c>
      <c r="H29" s="23" t="n">
        <v>9875077</v>
      </c>
      <c r="I29" s="23" t="n">
        <v>8800629</v>
      </c>
      <c r="J29" s="18" t="n">
        <v>1.12</v>
      </c>
    </row>
    <row r="30" customFormat="false" ht="13.5" hidden="false" customHeight="true" outlineLevel="0" collapsed="false">
      <c r="A30" s="22" t="s">
        <v>34</v>
      </c>
      <c r="B30" s="23" t="n">
        <v>13973485</v>
      </c>
      <c r="C30" s="23" t="n">
        <v>13249925</v>
      </c>
      <c r="D30" s="18" t="n">
        <v>1.05</v>
      </c>
      <c r="E30" s="23" t="n">
        <v>7563600</v>
      </c>
      <c r="F30" s="23" t="n">
        <v>6519081</v>
      </c>
      <c r="G30" s="18" t="n">
        <v>1.16</v>
      </c>
      <c r="H30" s="23" t="n">
        <v>16212389</v>
      </c>
      <c r="I30" s="23" t="n">
        <v>11039808</v>
      </c>
      <c r="J30" s="18" t="n">
        <v>1.47</v>
      </c>
    </row>
    <row r="31" customFormat="false" ht="13.5" hidden="false" customHeight="true" outlineLevel="0" collapsed="false">
      <c r="A31" s="22" t="s">
        <v>35</v>
      </c>
      <c r="B31" s="23" t="n">
        <v>4969980</v>
      </c>
      <c r="C31" s="23" t="n">
        <v>4551835</v>
      </c>
      <c r="D31" s="18" t="n">
        <v>1.09</v>
      </c>
      <c r="E31" s="23" t="n">
        <v>2677403</v>
      </c>
      <c r="F31" s="23" t="n">
        <v>2437211</v>
      </c>
      <c r="G31" s="18" t="n">
        <v>1.1</v>
      </c>
      <c r="H31" s="23" t="n">
        <v>5986625</v>
      </c>
      <c r="I31" s="23" t="n">
        <v>5432190</v>
      </c>
      <c r="J31" s="18" t="n">
        <v>1.1</v>
      </c>
    </row>
    <row r="32" customFormat="false" ht="13.5" hidden="false" customHeight="true" outlineLevel="0" collapsed="false">
      <c r="A32" s="22" t="s">
        <v>36</v>
      </c>
      <c r="B32" s="23" t="n">
        <v>2790814</v>
      </c>
      <c r="C32" s="23" t="n">
        <v>2487521</v>
      </c>
      <c r="D32" s="18" t="n">
        <v>1.12</v>
      </c>
      <c r="E32" s="23" t="n">
        <v>1519374</v>
      </c>
      <c r="F32" s="23" t="n">
        <v>1373875</v>
      </c>
      <c r="G32" s="18" t="n">
        <v>1.1</v>
      </c>
      <c r="H32" s="23" t="n">
        <v>4029153</v>
      </c>
      <c r="I32" s="23" t="n">
        <v>3331736</v>
      </c>
      <c r="J32" s="18" t="n">
        <v>1.21</v>
      </c>
    </row>
    <row r="33" customFormat="false" ht="13.5" hidden="false" customHeight="true" outlineLevel="0" collapsed="false">
      <c r="A33" s="22" t="s">
        <v>37</v>
      </c>
      <c r="B33" s="23" t="n">
        <v>6279896</v>
      </c>
      <c r="C33" s="23" t="n">
        <v>5532823</v>
      </c>
      <c r="D33" s="18" t="n">
        <v>1.14</v>
      </c>
      <c r="E33" s="23" t="n">
        <v>3545636</v>
      </c>
      <c r="F33" s="23" t="n">
        <v>2637054</v>
      </c>
      <c r="G33" s="18" t="n">
        <v>1.34</v>
      </c>
      <c r="H33" s="23" t="n">
        <v>5803198</v>
      </c>
      <c r="I33" s="23" t="n">
        <v>4109397</v>
      </c>
      <c r="J33" s="18" t="n">
        <v>1.41</v>
      </c>
    </row>
    <row r="34" customFormat="false" ht="13.5" hidden="false" customHeight="true" outlineLevel="0" collapsed="false">
      <c r="A34" s="22" t="s">
        <v>38</v>
      </c>
      <c r="B34" s="23" t="n">
        <v>18735878</v>
      </c>
      <c r="C34" s="23" t="n">
        <v>17614574</v>
      </c>
      <c r="D34" s="18" t="n">
        <v>1.06</v>
      </c>
      <c r="E34" s="23" t="n">
        <v>9999729</v>
      </c>
      <c r="F34" s="23" t="n">
        <v>8234013</v>
      </c>
      <c r="G34" s="18" t="n">
        <v>1.21</v>
      </c>
      <c r="H34" s="23" t="n">
        <v>20682267</v>
      </c>
      <c r="I34" s="23" t="n">
        <v>10714058</v>
      </c>
      <c r="J34" s="18" t="n">
        <v>1.93</v>
      </c>
    </row>
    <row r="35" customFormat="false" ht="13.5" hidden="false" customHeight="true" outlineLevel="0" collapsed="false">
      <c r="A35" s="22" t="s">
        <v>39</v>
      </c>
      <c r="B35" s="23" t="n">
        <v>14037060</v>
      </c>
      <c r="C35" s="23" t="n">
        <v>11684132</v>
      </c>
      <c r="D35" s="18" t="n">
        <v>1.2</v>
      </c>
      <c r="E35" s="23" t="n">
        <v>6972748</v>
      </c>
      <c r="F35" s="23" t="n">
        <v>6098449</v>
      </c>
      <c r="G35" s="18" t="n">
        <v>1.14</v>
      </c>
      <c r="H35" s="23" t="n">
        <v>13920760</v>
      </c>
      <c r="I35" s="23" t="n">
        <v>10452227</v>
      </c>
      <c r="J35" s="18" t="n">
        <v>1.33</v>
      </c>
    </row>
    <row r="36" customFormat="false" ht="13.5" hidden="false" customHeight="true" outlineLevel="0" collapsed="false">
      <c r="A36" s="22" t="s">
        <v>40</v>
      </c>
      <c r="B36" s="23" t="n">
        <v>2654716</v>
      </c>
      <c r="C36" s="23" t="n">
        <v>2520145</v>
      </c>
      <c r="D36" s="18" t="n">
        <v>1.05</v>
      </c>
      <c r="E36" s="23" t="n">
        <v>1419826</v>
      </c>
      <c r="F36" s="23" t="n">
        <v>1271367</v>
      </c>
      <c r="G36" s="18" t="n">
        <v>1.12</v>
      </c>
      <c r="H36" s="23" t="n">
        <v>3019787</v>
      </c>
      <c r="I36" s="23" t="n">
        <v>2739049</v>
      </c>
      <c r="J36" s="18" t="n">
        <v>1.1</v>
      </c>
    </row>
    <row r="37" customFormat="false" ht="13.5" hidden="false" customHeight="true" outlineLevel="0" collapsed="false">
      <c r="A37" s="22" t="s">
        <v>41</v>
      </c>
      <c r="B37" s="23" t="n">
        <v>3604100</v>
      </c>
      <c r="C37" s="23" t="n">
        <v>3296655</v>
      </c>
      <c r="D37" s="18" t="n">
        <v>1.09</v>
      </c>
      <c r="E37" s="23" t="n">
        <v>2121218</v>
      </c>
      <c r="F37" s="23" t="n">
        <v>1797895</v>
      </c>
      <c r="G37" s="18" t="n">
        <v>1.18</v>
      </c>
      <c r="H37" s="23" t="n">
        <v>4037335</v>
      </c>
      <c r="I37" s="23" t="n">
        <v>3776473</v>
      </c>
      <c r="J37" s="18" t="n">
        <v>1.1</v>
      </c>
    </row>
    <row r="38" customFormat="false" ht="13.5" hidden="false" customHeight="true" outlineLevel="0" collapsed="false">
      <c r="A38" s="22" t="s">
        <v>42</v>
      </c>
      <c r="B38" s="23" t="n">
        <v>2167143</v>
      </c>
      <c r="C38" s="23" t="n">
        <v>1930164</v>
      </c>
      <c r="D38" s="18" t="n">
        <v>1.12</v>
      </c>
      <c r="E38" s="23" t="n">
        <v>1267381</v>
      </c>
      <c r="F38" s="23" t="n">
        <v>1079379</v>
      </c>
      <c r="G38" s="18" t="n">
        <v>1.17</v>
      </c>
      <c r="H38" s="23" t="n">
        <v>3393256</v>
      </c>
      <c r="I38" s="23" t="n">
        <v>2941008</v>
      </c>
      <c r="J38" s="18" t="n">
        <v>1.15</v>
      </c>
    </row>
    <row r="39" customFormat="false" ht="13.5" hidden="false" customHeight="true" outlineLevel="0" collapsed="false">
      <c r="A39" s="22" t="s">
        <v>43</v>
      </c>
      <c r="B39" s="23" t="n">
        <v>3156264</v>
      </c>
      <c r="C39" s="23" t="n">
        <v>2902369</v>
      </c>
      <c r="D39" s="18" t="n">
        <v>1.09</v>
      </c>
      <c r="E39" s="23" t="n">
        <v>1918796</v>
      </c>
      <c r="F39" s="23" t="n">
        <v>1753879</v>
      </c>
      <c r="G39" s="18" t="n">
        <v>1.09</v>
      </c>
      <c r="H39" s="23" t="n">
        <v>3730925</v>
      </c>
      <c r="I39" s="23" t="n">
        <v>3544732</v>
      </c>
      <c r="J39" s="18" t="n">
        <v>1.05</v>
      </c>
    </row>
    <row r="40" customFormat="false" ht="13.5" hidden="false" customHeight="true" outlineLevel="0" collapsed="false">
      <c r="A40" s="22" t="s">
        <v>44</v>
      </c>
      <c r="B40" s="23" t="n">
        <v>5505083</v>
      </c>
      <c r="C40" s="23" t="n">
        <v>4940553</v>
      </c>
      <c r="D40" s="18" t="n">
        <v>1.11</v>
      </c>
      <c r="E40" s="23" t="n">
        <v>3090139</v>
      </c>
      <c r="F40" s="23" t="n">
        <v>2766920</v>
      </c>
      <c r="G40" s="18" t="n">
        <v>1.12</v>
      </c>
      <c r="H40" s="23" t="n">
        <v>6643979</v>
      </c>
      <c r="I40" s="23" t="n">
        <v>6186776</v>
      </c>
      <c r="J40" s="18" t="n">
        <v>1.07</v>
      </c>
    </row>
    <row r="41" customFormat="false" ht="13.5" hidden="false" customHeight="true" outlineLevel="0" collapsed="false">
      <c r="A41" s="22" t="s">
        <v>45</v>
      </c>
      <c r="B41" s="23" t="n">
        <v>7527527</v>
      </c>
      <c r="C41" s="23" t="n">
        <v>6792579</v>
      </c>
      <c r="D41" s="18" t="n">
        <v>1.11</v>
      </c>
      <c r="E41" s="23" t="n">
        <v>4033265</v>
      </c>
      <c r="F41" s="23" t="n">
        <v>3587741</v>
      </c>
      <c r="G41" s="18" t="n">
        <v>1.12</v>
      </c>
      <c r="H41" s="23" t="n">
        <v>8793186</v>
      </c>
      <c r="I41" s="23" t="n">
        <v>7176312</v>
      </c>
      <c r="J41" s="18" t="n">
        <v>1.23</v>
      </c>
    </row>
    <row r="42" customFormat="false" ht="13.5" hidden="false" customHeight="true" outlineLevel="0" collapsed="false">
      <c r="A42" s="22" t="s">
        <v>46</v>
      </c>
      <c r="B42" s="23" t="n">
        <v>4835698</v>
      </c>
      <c r="C42" s="23" t="n">
        <v>4346871</v>
      </c>
      <c r="D42" s="18" t="n">
        <v>1.11</v>
      </c>
      <c r="E42" s="23" t="n">
        <v>3043238</v>
      </c>
      <c r="F42" s="23" t="n">
        <v>2694048</v>
      </c>
      <c r="G42" s="18" t="n">
        <v>1.13</v>
      </c>
      <c r="H42" s="23" t="n">
        <v>6454844</v>
      </c>
      <c r="I42" s="23" t="n">
        <v>5626695</v>
      </c>
      <c r="J42" s="18" t="n">
        <v>1.15</v>
      </c>
    </row>
    <row r="43" customFormat="false" ht="13.5" hidden="false" customHeight="true" outlineLevel="0" collapsed="false">
      <c r="A43" s="22" t="s">
        <v>47</v>
      </c>
      <c r="B43" s="23" t="n">
        <v>2967933</v>
      </c>
      <c r="C43" s="23" t="n">
        <v>2666749</v>
      </c>
      <c r="D43" s="18" t="n">
        <v>1.11</v>
      </c>
      <c r="E43" s="23" t="n">
        <v>1816910</v>
      </c>
      <c r="F43" s="23" t="n">
        <v>1652185</v>
      </c>
      <c r="G43" s="18" t="n">
        <v>1.1</v>
      </c>
      <c r="H43" s="23" t="n">
        <v>4552753</v>
      </c>
      <c r="I43" s="23" t="n">
        <v>3874344</v>
      </c>
      <c r="J43" s="18" t="n">
        <v>1.18</v>
      </c>
    </row>
    <row r="44" customFormat="false" ht="13.5" hidden="false" customHeight="true" outlineLevel="0" collapsed="false">
      <c r="A44" s="22" t="s">
        <v>48</v>
      </c>
      <c r="B44" s="23" t="n">
        <v>2793933</v>
      </c>
      <c r="C44" s="23" t="n">
        <v>2529726</v>
      </c>
      <c r="D44" s="18" t="n">
        <v>1.1</v>
      </c>
      <c r="E44" s="23" t="n">
        <v>1613001</v>
      </c>
      <c r="F44" s="23" t="n">
        <v>1471639</v>
      </c>
      <c r="G44" s="18" t="n">
        <v>1.1</v>
      </c>
      <c r="H44" s="23" t="n">
        <v>3910962</v>
      </c>
      <c r="I44" s="23" t="n">
        <v>3741499</v>
      </c>
      <c r="J44" s="18" t="n">
        <v>1.05</v>
      </c>
    </row>
    <row r="45" customFormat="false" ht="13.5" hidden="false" customHeight="true" outlineLevel="0" collapsed="false">
      <c r="A45" s="22" t="s">
        <v>49</v>
      </c>
      <c r="B45" s="23" t="n">
        <v>5370135</v>
      </c>
      <c r="C45" s="23" t="n">
        <v>4688700</v>
      </c>
      <c r="D45" s="18" t="n">
        <v>1.15</v>
      </c>
      <c r="E45" s="23" t="n">
        <v>3357426</v>
      </c>
      <c r="F45" s="23" t="n">
        <v>2893090</v>
      </c>
      <c r="G45" s="18" t="n">
        <v>1.16</v>
      </c>
      <c r="H45" s="23" t="n">
        <v>4843457</v>
      </c>
      <c r="I45" s="23" t="n">
        <v>5563396</v>
      </c>
      <c r="J45" s="18" t="n">
        <v>0.87</v>
      </c>
    </row>
    <row r="46" customFormat="false" ht="13.5" hidden="false" customHeight="true" outlineLevel="0" collapsed="false">
      <c r="A46" s="22" t="s">
        <v>50</v>
      </c>
      <c r="B46" s="23" t="n">
        <v>3157703</v>
      </c>
      <c r="C46" s="23" t="n">
        <v>2852753</v>
      </c>
      <c r="D46" s="18" t="n">
        <v>1.11</v>
      </c>
      <c r="E46" s="23" t="n">
        <v>1824929</v>
      </c>
      <c r="F46" s="23" t="n">
        <v>1655553</v>
      </c>
      <c r="G46" s="18" t="n">
        <v>1.1</v>
      </c>
      <c r="H46" s="23" t="n">
        <v>3756465</v>
      </c>
      <c r="I46" s="23" t="n">
        <v>3043626</v>
      </c>
      <c r="J46" s="18" t="n">
        <v>1.23</v>
      </c>
    </row>
    <row r="47" customFormat="false" ht="13.5" hidden="false" customHeight="true" outlineLevel="0" collapsed="false">
      <c r="A47" s="22" t="s">
        <v>51</v>
      </c>
      <c r="B47" s="23" t="n">
        <v>11642722</v>
      </c>
      <c r="C47" s="23" t="n">
        <v>10986935</v>
      </c>
      <c r="D47" s="18" t="n">
        <v>1.06</v>
      </c>
      <c r="E47" s="23" t="n">
        <v>7420050</v>
      </c>
      <c r="F47" s="23" t="n">
        <v>6338801</v>
      </c>
      <c r="G47" s="18" t="n">
        <v>1.17</v>
      </c>
      <c r="H47" s="23" t="n">
        <v>13553719</v>
      </c>
      <c r="I47" s="23" t="n">
        <v>11050167</v>
      </c>
      <c r="J47" s="18" t="n">
        <v>1.23</v>
      </c>
    </row>
    <row r="48" customFormat="false" ht="13.5" hidden="false" customHeight="true" outlineLevel="0" collapsed="false">
      <c r="A48" s="22" t="s">
        <v>52</v>
      </c>
      <c r="B48" s="23" t="n">
        <v>3091230</v>
      </c>
      <c r="C48" s="23" t="n">
        <v>2778100</v>
      </c>
      <c r="D48" s="18" t="n">
        <v>0.9</v>
      </c>
      <c r="E48" s="23" t="n">
        <v>1960155</v>
      </c>
      <c r="F48" s="23" t="n">
        <v>1744674</v>
      </c>
      <c r="G48" s="18" t="n">
        <v>0.89</v>
      </c>
      <c r="H48" s="23" t="n">
        <v>4422469</v>
      </c>
      <c r="I48" s="23" t="n">
        <v>4011683</v>
      </c>
      <c r="J48" s="18" t="n">
        <v>0.91</v>
      </c>
    </row>
    <row r="49" customFormat="false" ht="13.5" hidden="false" customHeight="true" outlineLevel="0" collapsed="false">
      <c r="A49" s="22" t="s">
        <v>53</v>
      </c>
      <c r="B49" s="23" t="n">
        <v>5939866</v>
      </c>
      <c r="C49" s="23" t="n">
        <v>5597757</v>
      </c>
      <c r="D49" s="18" t="n">
        <v>1.06</v>
      </c>
      <c r="E49" s="23" t="n">
        <v>3653952</v>
      </c>
      <c r="F49" s="23" t="n">
        <v>3477557</v>
      </c>
      <c r="G49" s="18" t="n">
        <v>1.05</v>
      </c>
      <c r="H49" s="23" t="n">
        <v>6370106</v>
      </c>
      <c r="I49" s="23" t="n">
        <v>5774679</v>
      </c>
      <c r="J49" s="18" t="n">
        <v>1.1</v>
      </c>
    </row>
    <row r="50" customFormat="false" ht="13.5" hidden="false" customHeight="true" outlineLevel="0" collapsed="false">
      <c r="A50" s="22" t="s">
        <v>54</v>
      </c>
      <c r="B50" s="23" t="n">
        <v>6115796</v>
      </c>
      <c r="C50" s="23" t="n">
        <v>5786288</v>
      </c>
      <c r="D50" s="18" t="n">
        <v>1.06</v>
      </c>
      <c r="E50" s="23" t="n">
        <v>3768117</v>
      </c>
      <c r="F50" s="23" t="n">
        <v>3578616</v>
      </c>
      <c r="G50" s="18" t="n">
        <v>1.05</v>
      </c>
      <c r="H50" s="23" t="n">
        <v>5986569</v>
      </c>
      <c r="I50" s="23" t="n">
        <v>5698766</v>
      </c>
      <c r="J50" s="18" t="n">
        <v>1.05</v>
      </c>
    </row>
    <row r="51" customFormat="false" ht="13.5" hidden="false" customHeight="true" outlineLevel="0" collapsed="false">
      <c r="A51" s="22" t="s">
        <v>55</v>
      </c>
      <c r="B51" s="23" t="n">
        <v>4519027</v>
      </c>
      <c r="C51" s="23" t="n">
        <v>3881805</v>
      </c>
      <c r="D51" s="18" t="n">
        <v>1.16</v>
      </c>
      <c r="E51" s="23" t="n">
        <v>2745205</v>
      </c>
      <c r="F51" s="23" t="n">
        <v>2387585</v>
      </c>
      <c r="G51" s="18" t="n">
        <v>1.15</v>
      </c>
      <c r="H51" s="23" t="n">
        <v>5835544</v>
      </c>
      <c r="I51" s="23" t="n">
        <v>5245816</v>
      </c>
      <c r="J51" s="18" t="n">
        <v>1.11</v>
      </c>
    </row>
    <row r="52" customFormat="false" ht="13.5" hidden="false" customHeight="true" outlineLevel="0" collapsed="false">
      <c r="A52" s="22" t="s">
        <v>56</v>
      </c>
      <c r="B52" s="23" t="n">
        <v>4009512</v>
      </c>
      <c r="C52" s="23" t="n">
        <v>3596400</v>
      </c>
      <c r="D52" s="18" t="n">
        <v>1.11</v>
      </c>
      <c r="E52" s="23" t="n">
        <v>2611293</v>
      </c>
      <c r="F52" s="23" t="n">
        <v>2371243</v>
      </c>
      <c r="G52" s="18" t="n">
        <v>1.1</v>
      </c>
      <c r="H52" s="23" t="n">
        <v>4176807</v>
      </c>
      <c r="I52" s="23" t="n">
        <v>4361792</v>
      </c>
      <c r="J52" s="18" t="n">
        <v>0.96</v>
      </c>
    </row>
    <row r="53" customFormat="false" ht="13.5" hidden="false" customHeight="true" outlineLevel="0" collapsed="false">
      <c r="A53" s="24" t="s">
        <v>57</v>
      </c>
      <c r="B53" s="25" t="n">
        <v>6867541</v>
      </c>
      <c r="C53" s="25" t="n">
        <v>6558492</v>
      </c>
      <c r="D53" s="26" t="n">
        <v>1.05</v>
      </c>
      <c r="E53" s="25" t="n">
        <v>4728061</v>
      </c>
      <c r="F53" s="25" t="n">
        <v>4460927</v>
      </c>
      <c r="G53" s="26" t="n">
        <v>1.06</v>
      </c>
      <c r="H53" s="25" t="n">
        <v>8023419</v>
      </c>
      <c r="I53" s="25" t="n">
        <v>7616070</v>
      </c>
      <c r="J53" s="26" t="n">
        <v>1.05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39:44Z</dcterms:created>
  <dc:creator>m</dc:creator>
  <dc:description/>
  <dc:language>en-US</dc:language>
  <cp:lastModifiedBy>m</cp:lastModifiedBy>
  <dcterms:modified xsi:type="dcterms:W3CDTF">2020-05-07T09:4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