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4-a" sheetId="1" state="visible" r:id="rId2"/>
    <sheet name="s46ch054-b" sheetId="2" state="visible" r:id="rId3"/>
    <sheet name="s46ch055-a" sheetId="3" state="visible" r:id="rId4"/>
    <sheet name="s46ch055-b" sheetId="4" state="visible" r:id="rId5"/>
    <sheet name="s46ch056-a" sheetId="5" state="visible" r:id="rId6"/>
    <sheet name="s46ch056-b" sheetId="6" state="visible" r:id="rId7"/>
    <sheet name="s46ch056-c" sheetId="7" state="visible" r:id="rId8"/>
    <sheet name="s46ch056-d" sheetId="8" state="visible" r:id="rId9"/>
    <sheet name="s46ch056-e" sheetId="9" state="visible" r:id="rId10"/>
    <sheet name="s46ch056-f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0" uniqueCount="14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t xml:space="preserve">ｆその他の維持費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全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4" min="6" style="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 t="s">
        <v>5</v>
      </c>
      <c r="G6" s="5" t="s">
        <v>6</v>
      </c>
      <c r="H6" s="5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5" t="s">
        <v>12</v>
      </c>
      <c r="N6" s="5" t="s">
        <v>13</v>
      </c>
    </row>
    <row r="7" customFormat="false" ht="13.5" hidden="false" customHeight="true" outlineLevel="0" collapsed="false">
      <c r="A7" s="7" t="s">
        <v>14</v>
      </c>
      <c r="B7" s="7"/>
      <c r="C7" s="7"/>
      <c r="D7" s="7"/>
      <c r="E7" s="7"/>
      <c r="F7" s="8" t="n">
        <v>2002250</v>
      </c>
      <c r="G7" s="8" t="n">
        <v>104626533</v>
      </c>
      <c r="H7" s="8" t="n">
        <v>51564939</v>
      </c>
      <c r="I7" s="8" t="n">
        <v>422204</v>
      </c>
      <c r="J7" s="8" t="n">
        <v>23801206</v>
      </c>
      <c r="K7" s="8" t="n">
        <v>2911458</v>
      </c>
      <c r="L7" s="8" t="n">
        <v>28067</v>
      </c>
      <c r="M7" s="8" t="n">
        <v>35761</v>
      </c>
      <c r="N7" s="8" t="n">
        <v>25207</v>
      </c>
    </row>
    <row r="8" customFormat="false" ht="13.5" hidden="false" customHeight="true" outlineLevel="0" collapsed="false">
      <c r="A8" s="7"/>
      <c r="B8" s="9" t="s">
        <v>15</v>
      </c>
      <c r="C8" s="9"/>
      <c r="D8" s="9"/>
      <c r="E8" s="9"/>
      <c r="F8" s="8" t="n">
        <v>1925543</v>
      </c>
      <c r="G8" s="8" t="n">
        <v>102940339</v>
      </c>
      <c r="H8" s="8" t="n">
        <v>50587963</v>
      </c>
      <c r="I8" s="8" t="n">
        <v>416119</v>
      </c>
      <c r="J8" s="8" t="n">
        <v>21152267</v>
      </c>
      <c r="K8" s="8" t="n">
        <v>2777928</v>
      </c>
      <c r="L8" s="8" t="n">
        <v>27697</v>
      </c>
      <c r="M8" s="8" t="n">
        <v>33979</v>
      </c>
      <c r="N8" s="8" t="n">
        <v>20236</v>
      </c>
    </row>
    <row r="9" customFormat="false" ht="13.5" hidden="false" customHeight="true" outlineLevel="0" collapsed="false">
      <c r="A9" s="10"/>
      <c r="B9" s="10"/>
      <c r="C9" s="10" t="s">
        <v>16</v>
      </c>
      <c r="D9" s="10"/>
      <c r="E9" s="10"/>
      <c r="F9" s="11" t="n">
        <v>785453</v>
      </c>
      <c r="G9" s="11" t="n">
        <v>16986879</v>
      </c>
      <c r="H9" s="11" t="n">
        <v>22718307</v>
      </c>
      <c r="I9" s="11" t="n">
        <v>114697</v>
      </c>
      <c r="J9" s="11" t="n">
        <v>19532146</v>
      </c>
      <c r="K9" s="11" t="n">
        <v>1564179</v>
      </c>
      <c r="L9" s="11" t="s">
        <v>17</v>
      </c>
      <c r="M9" s="11" t="s">
        <v>17</v>
      </c>
      <c r="N9" s="11" t="s">
        <v>17</v>
      </c>
    </row>
    <row r="10" customFormat="false" ht="13.5" hidden="false" customHeight="true" outlineLevel="0" collapsed="false">
      <c r="A10" s="10"/>
      <c r="B10" s="10"/>
      <c r="C10" s="10"/>
      <c r="D10" s="10" t="s">
        <v>18</v>
      </c>
      <c r="E10" s="10"/>
      <c r="F10" s="11" t="n">
        <v>182</v>
      </c>
      <c r="G10" s="11" t="n">
        <v>1384</v>
      </c>
      <c r="H10" s="11" t="n">
        <v>1311</v>
      </c>
      <c r="I10" s="11" t="s">
        <v>17</v>
      </c>
      <c r="J10" s="11" t="n">
        <v>73916</v>
      </c>
      <c r="K10" s="11" t="n">
        <v>1190</v>
      </c>
      <c r="L10" s="11" t="s">
        <v>17</v>
      </c>
      <c r="M10" s="11" t="s">
        <v>17</v>
      </c>
      <c r="N10" s="11" t="s">
        <v>17</v>
      </c>
    </row>
    <row r="11" customFormat="false" ht="13.5" hidden="false" customHeight="true" outlineLevel="0" collapsed="false">
      <c r="A11" s="10"/>
      <c r="B11" s="10"/>
      <c r="C11" s="10"/>
      <c r="D11" s="10" t="s">
        <v>19</v>
      </c>
      <c r="E11" s="10"/>
      <c r="F11" s="11" t="n">
        <v>625</v>
      </c>
      <c r="G11" s="11" t="n">
        <v>531</v>
      </c>
      <c r="H11" s="11" t="n">
        <v>207</v>
      </c>
      <c r="I11" s="11" t="s">
        <v>17</v>
      </c>
      <c r="J11" s="11" t="n">
        <v>24003</v>
      </c>
      <c r="K11" s="11" t="n">
        <v>2030</v>
      </c>
      <c r="L11" s="11" t="s">
        <v>17</v>
      </c>
      <c r="M11" s="11" t="s">
        <v>17</v>
      </c>
      <c r="N11" s="11" t="s">
        <v>17</v>
      </c>
    </row>
    <row r="12" customFormat="false" ht="13.5" hidden="false" customHeight="true" outlineLevel="0" collapsed="false">
      <c r="A12" s="10"/>
      <c r="B12" s="10"/>
      <c r="C12" s="10"/>
      <c r="D12" s="10" t="s">
        <v>20</v>
      </c>
      <c r="E12" s="10"/>
      <c r="F12" s="11" t="n">
        <v>953</v>
      </c>
      <c r="G12" s="11" t="n">
        <v>14323</v>
      </c>
      <c r="H12" s="11" t="n">
        <v>6954</v>
      </c>
      <c r="I12" s="11" t="n">
        <v>362</v>
      </c>
      <c r="J12" s="11" t="n">
        <v>80273</v>
      </c>
      <c r="K12" s="11" t="n">
        <v>1735</v>
      </c>
      <c r="L12" s="11" t="s">
        <v>17</v>
      </c>
      <c r="M12" s="11" t="s">
        <v>17</v>
      </c>
      <c r="N12" s="11" t="s">
        <v>17</v>
      </c>
    </row>
    <row r="13" customFormat="false" ht="13.5" hidden="false" customHeight="true" outlineLevel="0" collapsed="false">
      <c r="A13" s="10"/>
      <c r="B13" s="10"/>
      <c r="C13" s="10"/>
      <c r="D13" s="10" t="s">
        <v>21</v>
      </c>
      <c r="E13" s="10"/>
      <c r="F13" s="11" t="n">
        <v>161</v>
      </c>
      <c r="G13" s="11" t="n">
        <v>58522</v>
      </c>
      <c r="H13" s="11" t="n">
        <v>36793</v>
      </c>
      <c r="I13" s="11" t="s">
        <v>17</v>
      </c>
      <c r="J13" s="11" t="n">
        <v>105040</v>
      </c>
      <c r="K13" s="11" t="n">
        <v>4857</v>
      </c>
      <c r="L13" s="11" t="s">
        <v>17</v>
      </c>
      <c r="M13" s="11" t="s">
        <v>17</v>
      </c>
      <c r="N13" s="11" t="s">
        <v>17</v>
      </c>
    </row>
    <row r="14" customFormat="false" ht="13.5" hidden="false" customHeight="true" outlineLevel="0" collapsed="false">
      <c r="A14" s="10"/>
      <c r="B14" s="10"/>
      <c r="C14" s="10"/>
      <c r="D14" s="10" t="s">
        <v>22</v>
      </c>
      <c r="E14" s="10"/>
      <c r="F14" s="11" t="n">
        <v>5856</v>
      </c>
      <c r="G14" s="11" t="n">
        <v>33112</v>
      </c>
      <c r="H14" s="11" t="n">
        <v>48030</v>
      </c>
      <c r="I14" s="11" t="n">
        <v>474</v>
      </c>
      <c r="J14" s="11" t="n">
        <v>323726</v>
      </c>
      <c r="K14" s="11" t="n">
        <v>20128</v>
      </c>
      <c r="L14" s="11" t="s">
        <v>17</v>
      </c>
      <c r="M14" s="11" t="s">
        <v>17</v>
      </c>
      <c r="N14" s="11" t="s">
        <v>17</v>
      </c>
    </row>
    <row r="15" customFormat="false" ht="13.5" hidden="false" customHeight="true" outlineLevel="0" collapsed="false">
      <c r="A15" s="10"/>
      <c r="B15" s="10"/>
      <c r="C15" s="10"/>
      <c r="D15" s="10" t="s">
        <v>23</v>
      </c>
      <c r="E15" s="10"/>
      <c r="F15" s="11" t="n">
        <v>497290</v>
      </c>
      <c r="G15" s="11" t="n">
        <v>7494687</v>
      </c>
      <c r="H15" s="11" t="n">
        <v>4173988</v>
      </c>
      <c r="I15" s="11" t="n">
        <v>23959</v>
      </c>
      <c r="J15" s="11" t="n">
        <v>1581972</v>
      </c>
      <c r="K15" s="11" t="n">
        <v>99062</v>
      </c>
      <c r="L15" s="11" t="s">
        <v>17</v>
      </c>
      <c r="M15" s="11" t="s">
        <v>17</v>
      </c>
      <c r="N15" s="11" t="s">
        <v>17</v>
      </c>
    </row>
    <row r="16" customFormat="false" ht="13.5" hidden="false" customHeight="true" outlineLevel="0" collapsed="false">
      <c r="A16" s="10"/>
      <c r="B16" s="10"/>
      <c r="C16" s="10"/>
      <c r="D16" s="10"/>
      <c r="E16" s="10" t="s">
        <v>24</v>
      </c>
      <c r="F16" s="11" t="n">
        <v>440484</v>
      </c>
      <c r="G16" s="11" t="n">
        <v>6203248</v>
      </c>
      <c r="H16" s="11" t="n">
        <v>3288941</v>
      </c>
      <c r="I16" s="11" t="n">
        <v>17640</v>
      </c>
      <c r="J16" s="11" t="n">
        <v>1117832</v>
      </c>
      <c r="K16" s="11" t="n">
        <v>68369</v>
      </c>
      <c r="L16" s="11" t="s">
        <v>17</v>
      </c>
      <c r="M16" s="11" t="s">
        <v>17</v>
      </c>
      <c r="N16" s="11" t="s">
        <v>17</v>
      </c>
    </row>
    <row r="17" customFormat="false" ht="13.5" hidden="false" customHeight="true" outlineLevel="0" collapsed="false">
      <c r="A17" s="10"/>
      <c r="B17" s="10"/>
      <c r="C17" s="10"/>
      <c r="D17" s="10"/>
      <c r="E17" s="10" t="s">
        <v>25</v>
      </c>
      <c r="F17" s="11" t="n">
        <v>56806</v>
      </c>
      <c r="G17" s="11" t="n">
        <v>1291439</v>
      </c>
      <c r="H17" s="11" t="n">
        <v>885047</v>
      </c>
      <c r="I17" s="11" t="n">
        <v>6319</v>
      </c>
      <c r="J17" s="11" t="n">
        <v>464140</v>
      </c>
      <c r="K17" s="11" t="n">
        <v>30693</v>
      </c>
      <c r="L17" s="11" t="s">
        <v>17</v>
      </c>
      <c r="M17" s="11" t="s">
        <v>17</v>
      </c>
      <c r="N17" s="11" t="s">
        <v>17</v>
      </c>
    </row>
    <row r="18" customFormat="false" ht="13.5" hidden="false" customHeight="true" outlineLevel="0" collapsed="false">
      <c r="A18" s="10"/>
      <c r="B18" s="10"/>
      <c r="C18" s="10"/>
      <c r="D18" s="10" t="s">
        <v>26</v>
      </c>
      <c r="E18" s="10"/>
      <c r="F18" s="11" t="n">
        <v>132668</v>
      </c>
      <c r="G18" s="11" t="n">
        <v>7041260</v>
      </c>
      <c r="H18" s="11" t="n">
        <v>14319350</v>
      </c>
      <c r="I18" s="11" t="n">
        <v>58365</v>
      </c>
      <c r="J18" s="11" t="n">
        <v>11851276</v>
      </c>
      <c r="K18" s="11" t="n">
        <v>1023953</v>
      </c>
      <c r="L18" s="11" t="s">
        <v>17</v>
      </c>
      <c r="M18" s="11" t="s">
        <v>17</v>
      </c>
      <c r="N18" s="11" t="s">
        <v>17</v>
      </c>
    </row>
    <row r="19" customFormat="false" ht="13.5" hidden="false" customHeight="true" outlineLevel="0" collapsed="false">
      <c r="A19" s="10"/>
      <c r="B19" s="10"/>
      <c r="C19" s="10"/>
      <c r="D19" s="10" t="s">
        <v>27</v>
      </c>
      <c r="E19" s="10"/>
      <c r="F19" s="11" t="n">
        <v>117586</v>
      </c>
      <c r="G19" s="11" t="n">
        <v>1873860</v>
      </c>
      <c r="H19" s="11" t="n">
        <v>3577881</v>
      </c>
      <c r="I19" s="11" t="n">
        <v>28707</v>
      </c>
      <c r="J19" s="11" t="n">
        <v>5027954</v>
      </c>
      <c r="K19" s="11" t="n">
        <v>379218</v>
      </c>
      <c r="L19" s="11" t="s">
        <v>17</v>
      </c>
      <c r="M19" s="11" t="s">
        <v>17</v>
      </c>
      <c r="N19" s="11" t="s">
        <v>17</v>
      </c>
    </row>
    <row r="20" customFormat="false" ht="13.5" hidden="false" customHeight="true" outlineLevel="0" collapsed="false">
      <c r="A20" s="10"/>
      <c r="B20" s="10"/>
      <c r="C20" s="10"/>
      <c r="D20" s="10" t="s">
        <v>28</v>
      </c>
      <c r="E20" s="10"/>
      <c r="F20" s="11" t="n">
        <v>30132</v>
      </c>
      <c r="G20" s="11" t="n">
        <v>469200</v>
      </c>
      <c r="H20" s="11" t="n">
        <v>553793</v>
      </c>
      <c r="I20" s="11" t="n">
        <v>2830</v>
      </c>
      <c r="J20" s="11" t="n">
        <v>463986</v>
      </c>
      <c r="K20" s="11" t="n">
        <v>32006</v>
      </c>
      <c r="L20" s="11" t="s">
        <v>17</v>
      </c>
      <c r="M20" s="11" t="s">
        <v>17</v>
      </c>
      <c r="N20" s="11" t="s">
        <v>17</v>
      </c>
    </row>
    <row r="21" customFormat="false" ht="13.5" hidden="false" customHeight="true" outlineLevel="0" collapsed="false">
      <c r="A21" s="10"/>
      <c r="B21" s="10"/>
      <c r="C21" s="10" t="s">
        <v>29</v>
      </c>
      <c r="D21" s="10"/>
      <c r="E21" s="10"/>
      <c r="F21" s="11" t="n">
        <v>37569</v>
      </c>
      <c r="G21" s="11" t="n">
        <v>483061</v>
      </c>
      <c r="H21" s="11" t="n">
        <v>218886</v>
      </c>
      <c r="I21" s="11" t="n">
        <v>5652</v>
      </c>
      <c r="J21" s="11" t="n">
        <v>335182</v>
      </c>
      <c r="K21" s="11" t="n">
        <v>19012</v>
      </c>
      <c r="L21" s="11" t="s">
        <v>17</v>
      </c>
      <c r="M21" s="11" t="s">
        <v>17</v>
      </c>
      <c r="N21" s="11" t="s">
        <v>17</v>
      </c>
    </row>
    <row r="22" customFormat="false" ht="13.5" hidden="false" customHeight="true" outlineLevel="0" collapsed="false">
      <c r="A22" s="10"/>
      <c r="B22" s="10"/>
      <c r="C22" s="10"/>
      <c r="D22" s="10" t="s">
        <v>30</v>
      </c>
      <c r="E22" s="10"/>
      <c r="F22" s="11" t="s">
        <v>17</v>
      </c>
      <c r="G22" s="11" t="n">
        <v>456</v>
      </c>
      <c r="H22" s="11" t="n">
        <v>98</v>
      </c>
      <c r="I22" s="11" t="s">
        <v>17</v>
      </c>
      <c r="J22" s="11" t="n">
        <v>2026</v>
      </c>
      <c r="K22" s="11" t="n">
        <v>100</v>
      </c>
      <c r="L22" s="11" t="s">
        <v>17</v>
      </c>
      <c r="M22" s="11" t="s">
        <v>17</v>
      </c>
      <c r="N22" s="11" t="s">
        <v>17</v>
      </c>
    </row>
    <row r="23" customFormat="false" ht="13.5" hidden="false" customHeight="true" outlineLevel="0" collapsed="false">
      <c r="A23" s="10"/>
      <c r="B23" s="10"/>
      <c r="C23" s="10"/>
      <c r="D23" s="10" t="s">
        <v>31</v>
      </c>
      <c r="E23" s="10"/>
      <c r="F23" s="11" t="n">
        <v>2872</v>
      </c>
      <c r="G23" s="11" t="n">
        <v>4142</v>
      </c>
      <c r="H23" s="11" t="n">
        <v>5209</v>
      </c>
      <c r="I23" s="11" t="s">
        <v>17</v>
      </c>
      <c r="J23" s="11" t="n">
        <v>40297</v>
      </c>
      <c r="K23" s="11" t="n">
        <v>2164</v>
      </c>
      <c r="L23" s="11" t="s">
        <v>17</v>
      </c>
      <c r="M23" s="11" t="s">
        <v>17</v>
      </c>
      <c r="N23" s="11" t="s">
        <v>17</v>
      </c>
    </row>
    <row r="24" customFormat="false" ht="13.5" hidden="false" customHeight="true" outlineLevel="0" collapsed="false">
      <c r="A24" s="10"/>
      <c r="B24" s="10"/>
      <c r="C24" s="10"/>
      <c r="D24" s="10" t="s">
        <v>32</v>
      </c>
      <c r="E24" s="10"/>
      <c r="F24" s="11" t="n">
        <v>12697</v>
      </c>
      <c r="G24" s="11" t="n">
        <v>115064</v>
      </c>
      <c r="H24" s="11" t="n">
        <v>95769</v>
      </c>
      <c r="I24" s="11" t="n">
        <v>2144</v>
      </c>
      <c r="J24" s="11" t="n">
        <v>127602</v>
      </c>
      <c r="K24" s="11" t="n">
        <v>7865</v>
      </c>
      <c r="L24" s="11" t="s">
        <v>17</v>
      </c>
      <c r="M24" s="11" t="s">
        <v>17</v>
      </c>
      <c r="N24" s="11" t="s">
        <v>17</v>
      </c>
    </row>
    <row r="25" customFormat="false" ht="13.5" hidden="false" customHeight="true" outlineLevel="0" collapsed="false">
      <c r="A25" s="10"/>
      <c r="B25" s="10"/>
      <c r="C25" s="10"/>
      <c r="D25" s="10" t="s">
        <v>33</v>
      </c>
      <c r="E25" s="10"/>
      <c r="F25" s="11" t="n">
        <v>9908</v>
      </c>
      <c r="G25" s="11" t="n">
        <v>189742</v>
      </c>
      <c r="H25" s="11" t="n">
        <v>39428</v>
      </c>
      <c r="I25" s="11" t="n">
        <v>1688</v>
      </c>
      <c r="J25" s="11" t="n">
        <v>43186</v>
      </c>
      <c r="K25" s="11" t="n">
        <v>3141</v>
      </c>
      <c r="L25" s="11" t="s">
        <v>17</v>
      </c>
      <c r="M25" s="11" t="s">
        <v>17</v>
      </c>
      <c r="N25" s="11" t="s">
        <v>17</v>
      </c>
    </row>
    <row r="26" customFormat="false" ht="13.5" hidden="false" customHeight="true" outlineLevel="0" collapsed="false">
      <c r="A26" s="10"/>
      <c r="B26" s="10"/>
      <c r="C26" s="10"/>
      <c r="D26" s="10" t="s">
        <v>34</v>
      </c>
      <c r="E26" s="10"/>
      <c r="F26" s="11" t="n">
        <v>3270</v>
      </c>
      <c r="G26" s="11" t="n">
        <v>135395</v>
      </c>
      <c r="H26" s="11" t="n">
        <v>50510</v>
      </c>
      <c r="I26" s="11" t="n">
        <v>1002</v>
      </c>
      <c r="J26" s="11" t="n">
        <v>34182</v>
      </c>
      <c r="K26" s="11" t="n">
        <v>1561</v>
      </c>
      <c r="L26" s="11" t="s">
        <v>17</v>
      </c>
      <c r="M26" s="11" t="s">
        <v>17</v>
      </c>
      <c r="N26" s="11" t="s">
        <v>17</v>
      </c>
    </row>
    <row r="27" customFormat="false" ht="13.5" hidden="false" customHeight="true" outlineLevel="0" collapsed="false">
      <c r="A27" s="10"/>
      <c r="B27" s="10"/>
      <c r="C27" s="10"/>
      <c r="D27" s="12" t="s">
        <v>35</v>
      </c>
      <c r="E27" s="10"/>
      <c r="F27" s="11" t="n">
        <v>8822</v>
      </c>
      <c r="G27" s="11" t="n">
        <v>38262</v>
      </c>
      <c r="H27" s="11" t="n">
        <v>27872</v>
      </c>
      <c r="I27" s="11" t="n">
        <v>818</v>
      </c>
      <c r="J27" s="11" t="n">
        <v>87889</v>
      </c>
      <c r="K27" s="11" t="n">
        <v>4181</v>
      </c>
      <c r="L27" s="11" t="s">
        <v>17</v>
      </c>
      <c r="M27" s="11" t="s">
        <v>17</v>
      </c>
      <c r="N27" s="11" t="s">
        <v>17</v>
      </c>
    </row>
    <row r="28" customFormat="false" ht="13.5" hidden="false" customHeight="true" outlineLevel="0" collapsed="false">
      <c r="A28" s="10"/>
      <c r="B28" s="10"/>
      <c r="C28" s="10" t="s">
        <v>36</v>
      </c>
      <c r="D28" s="10"/>
      <c r="E28" s="10"/>
      <c r="F28" s="11" t="n">
        <v>10957</v>
      </c>
      <c r="G28" s="11" t="n">
        <v>107083</v>
      </c>
      <c r="H28" s="11" t="n">
        <v>118848</v>
      </c>
      <c r="I28" s="11" t="n">
        <v>1956</v>
      </c>
      <c r="J28" s="11" t="n">
        <v>394259</v>
      </c>
      <c r="K28" s="11" t="n">
        <v>18293</v>
      </c>
      <c r="L28" s="11" t="s">
        <v>17</v>
      </c>
      <c r="M28" s="11" t="s">
        <v>17</v>
      </c>
      <c r="N28" s="11" t="s">
        <v>17</v>
      </c>
    </row>
    <row r="29" customFormat="false" ht="13.5" hidden="false" customHeight="true" outlineLevel="0" collapsed="false">
      <c r="A29" s="10"/>
      <c r="B29" s="10"/>
      <c r="C29" s="10"/>
      <c r="D29" s="10" t="s">
        <v>37</v>
      </c>
      <c r="E29" s="10"/>
      <c r="F29" s="11" t="n">
        <v>3689</v>
      </c>
      <c r="G29" s="11" t="n">
        <v>33104</v>
      </c>
      <c r="H29" s="11" t="n">
        <v>53958</v>
      </c>
      <c r="I29" s="11" t="n">
        <v>512</v>
      </c>
      <c r="J29" s="11" t="n">
        <v>234049</v>
      </c>
      <c r="K29" s="11" t="n">
        <v>10510</v>
      </c>
      <c r="L29" s="11" t="s">
        <v>17</v>
      </c>
      <c r="M29" s="11" t="s">
        <v>17</v>
      </c>
      <c r="N29" s="11" t="s">
        <v>17</v>
      </c>
    </row>
    <row r="30" customFormat="false" ht="13.5" hidden="false" customHeight="true" outlineLevel="0" collapsed="false">
      <c r="A30" s="10"/>
      <c r="B30" s="10"/>
      <c r="C30" s="10"/>
      <c r="D30" s="10" t="s">
        <v>38</v>
      </c>
      <c r="E30" s="10"/>
      <c r="F30" s="11" t="n">
        <v>7268</v>
      </c>
      <c r="G30" s="11" t="n">
        <v>73979</v>
      </c>
      <c r="H30" s="11" t="n">
        <v>64890</v>
      </c>
      <c r="I30" s="11" t="n">
        <v>1444</v>
      </c>
      <c r="J30" s="11" t="n">
        <v>160210</v>
      </c>
      <c r="K30" s="11" t="n">
        <v>7783</v>
      </c>
      <c r="L30" s="11" t="s">
        <v>17</v>
      </c>
      <c r="M30" s="11" t="s">
        <v>17</v>
      </c>
      <c r="N30" s="11" t="s">
        <v>17</v>
      </c>
    </row>
    <row r="31" customFormat="false" ht="13.5" hidden="false" customHeight="true" outlineLevel="0" collapsed="false">
      <c r="A31" s="10"/>
      <c r="B31" s="10"/>
      <c r="C31" s="10" t="s">
        <v>39</v>
      </c>
      <c r="D31" s="10"/>
      <c r="E31" s="10"/>
      <c r="F31" s="11" t="n">
        <v>1088679</v>
      </c>
      <c r="G31" s="11" t="n">
        <v>85261325</v>
      </c>
      <c r="H31" s="11" t="n">
        <v>27480687</v>
      </c>
      <c r="I31" s="11" t="n">
        <v>293151</v>
      </c>
      <c r="J31" s="11" t="n">
        <v>590546</v>
      </c>
      <c r="K31" s="11" t="n">
        <v>1159008</v>
      </c>
      <c r="L31" s="11" t="s">
        <v>17</v>
      </c>
      <c r="M31" s="11" t="s">
        <v>17</v>
      </c>
      <c r="N31" s="11" t="s">
        <v>17</v>
      </c>
    </row>
    <row r="32" s="13" customFormat="true" ht="13.5" hidden="false" customHeight="true" outlineLevel="0" collapsed="false">
      <c r="A32" s="10"/>
      <c r="B32" s="10"/>
      <c r="C32" s="10"/>
      <c r="D32" s="10" t="s">
        <v>40</v>
      </c>
      <c r="E32" s="10"/>
      <c r="F32" s="11" t="n">
        <v>29323</v>
      </c>
      <c r="G32" s="11" t="n">
        <v>472670</v>
      </c>
      <c r="H32" s="11" t="n">
        <v>278465</v>
      </c>
      <c r="I32" s="11" t="n">
        <v>5789</v>
      </c>
      <c r="J32" s="11" t="n">
        <v>169975</v>
      </c>
      <c r="K32" s="11" t="n">
        <v>13782</v>
      </c>
      <c r="L32" s="11" t="s">
        <v>17</v>
      </c>
      <c r="M32" s="11" t="s">
        <v>17</v>
      </c>
      <c r="N32" s="11" t="s">
        <v>17</v>
      </c>
    </row>
    <row r="33" s="13" customFormat="true" ht="13.5" hidden="false" customHeight="true" outlineLevel="0" collapsed="false">
      <c r="A33" s="10"/>
      <c r="B33" s="10"/>
      <c r="C33" s="10"/>
      <c r="D33" s="10"/>
      <c r="E33" s="10" t="s">
        <v>41</v>
      </c>
      <c r="F33" s="11" t="n">
        <v>626</v>
      </c>
      <c r="G33" s="11" t="n">
        <v>8379</v>
      </c>
      <c r="H33" s="11" t="n">
        <v>2918</v>
      </c>
      <c r="I33" s="11" t="s">
        <v>17</v>
      </c>
      <c r="J33" s="11" t="n">
        <v>7812</v>
      </c>
      <c r="K33" s="11" t="n">
        <v>1212</v>
      </c>
      <c r="L33" s="11" t="s">
        <v>17</v>
      </c>
      <c r="M33" s="11" t="s">
        <v>17</v>
      </c>
      <c r="N33" s="11" t="s">
        <v>17</v>
      </c>
    </row>
    <row r="34" s="13" customFormat="true" ht="13.5" hidden="false" customHeight="true" outlineLevel="0" collapsed="false">
      <c r="A34" s="10"/>
      <c r="B34" s="10"/>
      <c r="C34" s="10"/>
      <c r="D34" s="10"/>
      <c r="E34" s="10" t="s">
        <v>42</v>
      </c>
      <c r="F34" s="11" t="n">
        <v>28697</v>
      </c>
      <c r="G34" s="11" t="n">
        <v>464291</v>
      </c>
      <c r="H34" s="11" t="n">
        <v>275547</v>
      </c>
      <c r="I34" s="11" t="n">
        <v>5789</v>
      </c>
      <c r="J34" s="11" t="n">
        <v>162163</v>
      </c>
      <c r="K34" s="11" t="n">
        <v>12570</v>
      </c>
      <c r="L34" s="11" t="s">
        <v>17</v>
      </c>
      <c r="M34" s="11" t="s">
        <v>17</v>
      </c>
      <c r="N34" s="11" t="s">
        <v>17</v>
      </c>
    </row>
    <row r="35" s="13" customFormat="true" ht="13.5" hidden="false" customHeight="true" outlineLevel="0" collapsed="false">
      <c r="A35" s="10"/>
      <c r="B35" s="10"/>
      <c r="C35" s="10"/>
      <c r="D35" s="10" t="s">
        <v>43</v>
      </c>
      <c r="E35" s="10"/>
      <c r="F35" s="11" t="n">
        <v>1018310</v>
      </c>
      <c r="G35" s="11" t="n">
        <v>82763276</v>
      </c>
      <c r="H35" s="11" t="n">
        <v>26027304</v>
      </c>
      <c r="I35" s="11" t="n">
        <v>241177</v>
      </c>
      <c r="J35" s="11" t="n">
        <v>100954</v>
      </c>
      <c r="K35" s="11" t="n">
        <v>1117633</v>
      </c>
      <c r="L35" s="11" t="s">
        <v>17</v>
      </c>
      <c r="M35" s="14" t="s">
        <v>17</v>
      </c>
      <c r="N35" s="14" t="s">
        <v>17</v>
      </c>
    </row>
    <row r="36" s="13" customFormat="true" ht="13.5" hidden="false" customHeight="true" outlineLevel="0" collapsed="false">
      <c r="A36" s="10"/>
      <c r="B36" s="10"/>
      <c r="C36" s="10"/>
      <c r="D36" s="10"/>
      <c r="E36" s="10" t="s">
        <v>44</v>
      </c>
      <c r="F36" s="11" t="n">
        <v>35113</v>
      </c>
      <c r="G36" s="11" t="n">
        <v>1157455</v>
      </c>
      <c r="H36" s="11" t="n">
        <v>227661</v>
      </c>
      <c r="I36" s="11" t="n">
        <v>547</v>
      </c>
      <c r="J36" s="14" t="n">
        <v>8634</v>
      </c>
      <c r="K36" s="11" t="n">
        <v>37311</v>
      </c>
      <c r="L36" s="11" t="s">
        <v>17</v>
      </c>
      <c r="M36" s="14" t="s">
        <v>17</v>
      </c>
      <c r="N36" s="14" t="s">
        <v>17</v>
      </c>
    </row>
    <row r="37" s="13" customFormat="true" ht="13.5" hidden="false" customHeight="true" outlineLevel="0" collapsed="false">
      <c r="A37" s="10"/>
      <c r="B37" s="10"/>
      <c r="C37" s="10"/>
      <c r="D37" s="10"/>
      <c r="E37" s="10" t="s">
        <v>45</v>
      </c>
      <c r="F37" s="11" t="n">
        <v>983197</v>
      </c>
      <c r="G37" s="11" t="n">
        <v>81605821</v>
      </c>
      <c r="H37" s="11" t="n">
        <v>25799643</v>
      </c>
      <c r="I37" s="11" t="n">
        <v>240630</v>
      </c>
      <c r="J37" s="11" t="n">
        <v>92320</v>
      </c>
      <c r="K37" s="11" t="n">
        <v>1080322</v>
      </c>
      <c r="L37" s="11" t="s">
        <v>17</v>
      </c>
      <c r="M37" s="14" t="s">
        <v>17</v>
      </c>
      <c r="N37" s="14" t="s">
        <v>17</v>
      </c>
    </row>
    <row r="38" s="13" customFormat="true" ht="13.5" hidden="false" customHeight="true" outlineLevel="0" collapsed="false">
      <c r="A38" s="10"/>
      <c r="B38" s="10"/>
      <c r="C38" s="10"/>
      <c r="D38" s="10" t="s">
        <v>46</v>
      </c>
      <c r="E38" s="10"/>
      <c r="F38" s="11" t="n">
        <v>29212</v>
      </c>
      <c r="G38" s="11" t="n">
        <v>1091834</v>
      </c>
      <c r="H38" s="11" t="n">
        <v>621491</v>
      </c>
      <c r="I38" s="11" t="n">
        <v>3245</v>
      </c>
      <c r="J38" s="14" t="n">
        <v>2678</v>
      </c>
      <c r="K38" s="11" t="n">
        <v>6922</v>
      </c>
      <c r="L38" s="14" t="s">
        <v>17</v>
      </c>
      <c r="M38" s="14" t="s">
        <v>17</v>
      </c>
      <c r="N38" s="14" t="s">
        <v>17</v>
      </c>
    </row>
    <row r="39" s="13" customFormat="true" ht="13.5" hidden="false" customHeight="true" outlineLevel="0" collapsed="false">
      <c r="A39" s="10"/>
      <c r="B39" s="10"/>
      <c r="C39" s="10"/>
      <c r="D39" s="10" t="s">
        <v>47</v>
      </c>
      <c r="E39" s="10"/>
      <c r="F39" s="11" t="n">
        <v>11834</v>
      </c>
      <c r="G39" s="11" t="n">
        <v>933545</v>
      </c>
      <c r="H39" s="11" t="n">
        <v>553427</v>
      </c>
      <c r="I39" s="11" t="n">
        <v>42940</v>
      </c>
      <c r="J39" s="11" t="n">
        <v>316939</v>
      </c>
      <c r="K39" s="11" t="n">
        <v>20671</v>
      </c>
      <c r="L39" s="11" t="s">
        <v>17</v>
      </c>
      <c r="M39" s="14" t="s">
        <v>17</v>
      </c>
      <c r="N39" s="14" t="s">
        <v>17</v>
      </c>
    </row>
    <row r="40" s="13" customFormat="true" ht="13.5" hidden="false" customHeight="true" outlineLevel="0" collapsed="false">
      <c r="A40" s="10"/>
      <c r="B40" s="10"/>
      <c r="C40" s="10"/>
      <c r="D40" s="10"/>
      <c r="E40" s="10" t="s">
        <v>48</v>
      </c>
      <c r="F40" s="11" t="n">
        <v>1660</v>
      </c>
      <c r="G40" s="11" t="n">
        <v>28448</v>
      </c>
      <c r="H40" s="11" t="n">
        <v>9116</v>
      </c>
      <c r="I40" s="11" t="n">
        <v>1816</v>
      </c>
      <c r="J40" s="14" t="n">
        <v>37632</v>
      </c>
      <c r="K40" s="11" t="n">
        <v>4301</v>
      </c>
      <c r="L40" s="11" t="s">
        <v>17</v>
      </c>
      <c r="M40" s="14" t="s">
        <v>17</v>
      </c>
      <c r="N40" s="14" t="s">
        <v>17</v>
      </c>
    </row>
    <row r="41" s="13" customFormat="true" ht="13.5" hidden="false" customHeight="true" outlineLevel="0" collapsed="false">
      <c r="A41" s="10"/>
      <c r="B41" s="10"/>
      <c r="C41" s="10"/>
      <c r="D41" s="10"/>
      <c r="E41" s="10" t="s">
        <v>49</v>
      </c>
      <c r="F41" s="11" t="n">
        <v>10174</v>
      </c>
      <c r="G41" s="11" t="n">
        <v>905097</v>
      </c>
      <c r="H41" s="11" t="n">
        <v>544311</v>
      </c>
      <c r="I41" s="11" t="n">
        <v>41124</v>
      </c>
      <c r="J41" s="11" t="n">
        <v>279307</v>
      </c>
      <c r="K41" s="11" t="n">
        <v>16370</v>
      </c>
      <c r="L41" s="11" t="s">
        <v>17</v>
      </c>
      <c r="M41" s="14" t="s">
        <v>17</v>
      </c>
      <c r="N41" s="14" t="s">
        <v>17</v>
      </c>
    </row>
    <row r="42" s="13" customFormat="true" ht="13.5" hidden="false" customHeight="true" outlineLevel="0" collapsed="false">
      <c r="A42" s="10"/>
      <c r="B42" s="10"/>
      <c r="C42" s="10" t="s">
        <v>50</v>
      </c>
      <c r="D42" s="10"/>
      <c r="E42" s="10"/>
      <c r="F42" s="11" t="n">
        <v>2885</v>
      </c>
      <c r="G42" s="11" t="n">
        <v>101991</v>
      </c>
      <c r="H42" s="11" t="n">
        <v>51235</v>
      </c>
      <c r="I42" s="11" t="n">
        <v>663</v>
      </c>
      <c r="J42" s="14" t="n">
        <v>300134</v>
      </c>
      <c r="K42" s="11" t="n">
        <v>17436</v>
      </c>
      <c r="L42" s="11" t="s">
        <v>17</v>
      </c>
      <c r="M42" s="14" t="s">
        <v>17</v>
      </c>
      <c r="N42" s="14" t="s">
        <v>17</v>
      </c>
    </row>
    <row r="43" s="13" customFormat="true" ht="13.5" hidden="false" customHeight="true" outlineLevel="0" collapsed="false">
      <c r="A43" s="10"/>
      <c r="B43" s="10"/>
      <c r="C43" s="10"/>
      <c r="D43" s="10" t="s">
        <v>51</v>
      </c>
      <c r="E43" s="10"/>
      <c r="F43" s="11" t="s">
        <v>17</v>
      </c>
      <c r="G43" s="11" t="s">
        <v>17</v>
      </c>
      <c r="H43" s="11" t="s">
        <v>17</v>
      </c>
      <c r="I43" s="11" t="s">
        <v>17</v>
      </c>
      <c r="J43" s="11" t="s">
        <v>17</v>
      </c>
      <c r="K43" s="11" t="s">
        <v>17</v>
      </c>
      <c r="L43" s="11" t="s">
        <v>17</v>
      </c>
      <c r="M43" s="14" t="s">
        <v>17</v>
      </c>
      <c r="N43" s="14" t="s">
        <v>17</v>
      </c>
    </row>
    <row r="44" s="13" customFormat="true" ht="13.5" hidden="false" customHeight="true" outlineLevel="0" collapsed="false">
      <c r="A44" s="10"/>
      <c r="B44" s="10"/>
      <c r="C44" s="10"/>
      <c r="D44" s="10" t="s">
        <v>52</v>
      </c>
      <c r="E44" s="10"/>
      <c r="F44" s="11" t="s">
        <v>17</v>
      </c>
      <c r="G44" s="11" t="s">
        <v>17</v>
      </c>
      <c r="H44" s="11" t="s">
        <v>17</v>
      </c>
      <c r="I44" s="11" t="s">
        <v>17</v>
      </c>
      <c r="J44" s="14" t="s">
        <v>17</v>
      </c>
      <c r="K44" s="11" t="s">
        <v>17</v>
      </c>
      <c r="L44" s="11" t="s">
        <v>17</v>
      </c>
      <c r="M44" s="14" t="s">
        <v>17</v>
      </c>
      <c r="N44" s="14" t="s">
        <v>17</v>
      </c>
    </row>
    <row r="45" s="13" customFormat="true" ht="13.5" hidden="false" customHeight="true" outlineLevel="0" collapsed="false">
      <c r="A45" s="10"/>
      <c r="B45" s="10"/>
      <c r="C45" s="10"/>
      <c r="D45" s="10"/>
      <c r="E45" s="10" t="s">
        <v>53</v>
      </c>
      <c r="F45" s="11" t="s">
        <v>17</v>
      </c>
      <c r="G45" s="11" t="s">
        <v>17</v>
      </c>
      <c r="H45" s="11" t="s">
        <v>17</v>
      </c>
      <c r="I45" s="11" t="s">
        <v>17</v>
      </c>
      <c r="J45" s="11" t="s">
        <v>17</v>
      </c>
      <c r="K45" s="11" t="s">
        <v>17</v>
      </c>
      <c r="L45" s="11" t="s">
        <v>17</v>
      </c>
      <c r="M45" s="14" t="s">
        <v>17</v>
      </c>
      <c r="N45" s="14" t="s">
        <v>17</v>
      </c>
    </row>
    <row r="46" s="13" customFormat="true" ht="13.5" hidden="false" customHeight="true" outlineLevel="0" collapsed="false">
      <c r="A46" s="10"/>
      <c r="B46" s="10"/>
      <c r="C46" s="10"/>
      <c r="D46" s="10"/>
      <c r="E46" s="10" t="s">
        <v>54</v>
      </c>
      <c r="F46" s="11" t="s">
        <v>17</v>
      </c>
      <c r="G46" s="11" t="s">
        <v>17</v>
      </c>
      <c r="H46" s="11" t="s">
        <v>17</v>
      </c>
      <c r="I46" s="11" t="s">
        <v>17</v>
      </c>
      <c r="J46" s="11" t="s">
        <v>17</v>
      </c>
      <c r="K46" s="11" t="s">
        <v>17</v>
      </c>
      <c r="L46" s="11" t="s">
        <v>17</v>
      </c>
      <c r="M46" s="14" t="s">
        <v>17</v>
      </c>
      <c r="N46" s="14" t="s">
        <v>17</v>
      </c>
    </row>
    <row r="47" s="13" customFormat="true" ht="13.5" hidden="false" customHeight="true" outlineLevel="0" collapsed="false">
      <c r="A47" s="10"/>
      <c r="B47" s="10"/>
      <c r="C47" s="10"/>
      <c r="D47" s="10" t="s">
        <v>55</v>
      </c>
      <c r="E47" s="10"/>
      <c r="F47" s="11" t="s">
        <v>17</v>
      </c>
      <c r="G47" s="11" t="s">
        <v>17</v>
      </c>
      <c r="H47" s="11" t="s">
        <v>17</v>
      </c>
      <c r="I47" s="11" t="s">
        <v>17</v>
      </c>
      <c r="J47" s="14" t="s">
        <v>17</v>
      </c>
      <c r="K47" s="11" t="s">
        <v>17</v>
      </c>
      <c r="L47" s="11" t="s">
        <v>17</v>
      </c>
      <c r="M47" s="14" t="s">
        <v>17</v>
      </c>
      <c r="N47" s="14" t="s">
        <v>17</v>
      </c>
    </row>
    <row r="48" s="13" customFormat="true" ht="13.5" hidden="false" customHeight="true" outlineLevel="0" collapsed="false">
      <c r="A48" s="10"/>
      <c r="B48" s="10"/>
      <c r="C48" s="10"/>
      <c r="D48" s="10" t="s">
        <v>56</v>
      </c>
      <c r="E48" s="10"/>
      <c r="F48" s="11" t="n">
        <v>57</v>
      </c>
      <c r="G48" s="11" t="n">
        <v>921</v>
      </c>
      <c r="H48" s="11" t="n">
        <v>435</v>
      </c>
      <c r="I48" s="11" t="n">
        <v>14</v>
      </c>
      <c r="J48" s="11" t="n">
        <v>6108</v>
      </c>
      <c r="K48" s="11" t="n">
        <v>370</v>
      </c>
      <c r="L48" s="11" t="s">
        <v>17</v>
      </c>
      <c r="M48" s="14" t="s">
        <v>17</v>
      </c>
      <c r="N48" s="14" t="s">
        <v>17</v>
      </c>
    </row>
    <row r="49" s="13" customFormat="true" ht="13.5" hidden="false" customHeight="true" outlineLevel="0" collapsed="false">
      <c r="A49" s="10"/>
      <c r="B49" s="10"/>
      <c r="C49" s="10"/>
      <c r="D49" s="10" t="s">
        <v>57</v>
      </c>
      <c r="E49" s="10"/>
      <c r="F49" s="11" t="s">
        <v>17</v>
      </c>
      <c r="G49" s="11" t="s">
        <v>17</v>
      </c>
      <c r="H49" s="11" t="s">
        <v>17</v>
      </c>
      <c r="I49" s="11" t="s">
        <v>17</v>
      </c>
      <c r="J49" s="14" t="s">
        <v>17</v>
      </c>
      <c r="K49" s="11" t="s">
        <v>17</v>
      </c>
      <c r="L49" s="11" t="s">
        <v>17</v>
      </c>
      <c r="M49" s="14" t="s">
        <v>17</v>
      </c>
      <c r="N49" s="14" t="s">
        <v>17</v>
      </c>
    </row>
    <row r="50" s="13" customFormat="true" ht="13.5" hidden="false" customHeight="true" outlineLevel="0" collapsed="false">
      <c r="A50" s="10"/>
      <c r="B50" s="10"/>
      <c r="C50" s="10"/>
      <c r="D50" s="10" t="s">
        <v>58</v>
      </c>
      <c r="E50" s="10"/>
      <c r="F50" s="11" t="n">
        <v>2828</v>
      </c>
      <c r="G50" s="11" t="n">
        <v>101070</v>
      </c>
      <c r="H50" s="11" t="n">
        <v>50800</v>
      </c>
      <c r="I50" s="11" t="n">
        <v>649</v>
      </c>
      <c r="J50" s="11" t="n">
        <v>294026</v>
      </c>
      <c r="K50" s="11" t="n">
        <v>17066</v>
      </c>
      <c r="L50" s="11" t="s">
        <v>17</v>
      </c>
      <c r="M50" s="14" t="s">
        <v>17</v>
      </c>
      <c r="N50" s="14" t="s">
        <v>17</v>
      </c>
    </row>
    <row r="51" s="13" customFormat="true" ht="13.5" hidden="false" customHeight="true" outlineLevel="0" collapsed="false">
      <c r="A51" s="9"/>
      <c r="B51" s="9" t="s">
        <v>59</v>
      </c>
      <c r="C51" s="9"/>
      <c r="D51" s="9"/>
      <c r="E51" s="9"/>
      <c r="F51" s="8" t="n">
        <v>76707</v>
      </c>
      <c r="G51" s="8" t="n">
        <v>1686194</v>
      </c>
      <c r="H51" s="8" t="n">
        <v>976976</v>
      </c>
      <c r="I51" s="8" t="n">
        <v>6085</v>
      </c>
      <c r="J51" s="15" t="n">
        <v>2648939</v>
      </c>
      <c r="K51" s="8" t="n">
        <v>133530</v>
      </c>
      <c r="L51" s="8" t="n">
        <v>370</v>
      </c>
      <c r="M51" s="15" t="n">
        <v>1782</v>
      </c>
      <c r="N51" s="15" t="n">
        <v>4971</v>
      </c>
    </row>
    <row r="52" s="13" customFormat="true" ht="13.5" hidden="false" customHeight="true" outlineLevel="0" collapsed="false">
      <c r="A52" s="10"/>
      <c r="B52" s="10"/>
      <c r="C52" s="10" t="s">
        <v>60</v>
      </c>
      <c r="D52" s="10"/>
      <c r="E52" s="10"/>
      <c r="F52" s="11" t="n">
        <v>963</v>
      </c>
      <c r="G52" s="11" t="n">
        <v>6292</v>
      </c>
      <c r="H52" s="11" t="n">
        <v>7961</v>
      </c>
      <c r="I52" s="11" t="s">
        <v>17</v>
      </c>
      <c r="J52" s="11" t="n">
        <v>187765</v>
      </c>
      <c r="K52" s="11" t="n">
        <v>1625</v>
      </c>
      <c r="L52" s="11" t="s">
        <v>17</v>
      </c>
      <c r="M52" s="14" t="s">
        <v>17</v>
      </c>
      <c r="N52" s="14" t="s">
        <v>17</v>
      </c>
    </row>
    <row r="53" s="13" customFormat="true" ht="13.5" hidden="false" customHeight="true" outlineLevel="0" collapsed="false">
      <c r="A53" s="10"/>
      <c r="B53" s="10"/>
      <c r="C53" s="10" t="s">
        <v>61</v>
      </c>
      <c r="D53" s="10"/>
      <c r="E53" s="10"/>
      <c r="F53" s="11" t="n">
        <v>1724</v>
      </c>
      <c r="G53" s="11" t="n">
        <v>13254</v>
      </c>
      <c r="H53" s="11" t="n">
        <v>7066</v>
      </c>
      <c r="I53" s="11" t="n">
        <v>33</v>
      </c>
      <c r="J53" s="14" t="n">
        <v>544796</v>
      </c>
      <c r="K53" s="11" t="n">
        <v>9700</v>
      </c>
      <c r="L53" s="11" t="s">
        <v>17</v>
      </c>
      <c r="M53" s="14" t="s">
        <v>17</v>
      </c>
      <c r="N53" s="14" t="s">
        <v>17</v>
      </c>
    </row>
    <row r="54" s="13" customFormat="true" ht="13.5" hidden="false" customHeight="true" outlineLevel="0" collapsed="false">
      <c r="A54" s="10"/>
      <c r="B54" s="10"/>
      <c r="C54" s="10" t="s">
        <v>62</v>
      </c>
      <c r="D54" s="10"/>
      <c r="E54" s="10"/>
      <c r="F54" s="11" t="n">
        <v>59600</v>
      </c>
      <c r="G54" s="11" t="n">
        <v>568292</v>
      </c>
      <c r="H54" s="11" t="n">
        <v>327400</v>
      </c>
      <c r="I54" s="11" t="n">
        <v>2635</v>
      </c>
      <c r="J54" s="11" t="n">
        <v>1234004</v>
      </c>
      <c r="K54" s="11" t="n">
        <v>75744</v>
      </c>
      <c r="L54" s="11" t="s">
        <v>17</v>
      </c>
      <c r="M54" s="14" t="s">
        <v>17</v>
      </c>
      <c r="N54" s="14" t="s">
        <v>17</v>
      </c>
    </row>
    <row r="55" s="13" customFormat="true" ht="13.5" hidden="false" customHeight="true" outlineLevel="0" collapsed="false">
      <c r="A55" s="10"/>
      <c r="B55" s="10"/>
      <c r="C55" s="10"/>
      <c r="D55" s="10" t="s">
        <v>63</v>
      </c>
      <c r="E55" s="10"/>
      <c r="F55" s="11" t="n">
        <v>33737</v>
      </c>
      <c r="G55" s="11" t="n">
        <v>232533</v>
      </c>
      <c r="H55" s="11" t="n">
        <v>168990</v>
      </c>
      <c r="I55" s="11" t="n">
        <v>1065</v>
      </c>
      <c r="J55" s="14" t="n">
        <v>708011</v>
      </c>
      <c r="K55" s="11" t="n">
        <v>32208</v>
      </c>
      <c r="L55" s="11" t="s">
        <v>17</v>
      </c>
      <c r="M55" s="14" t="s">
        <v>17</v>
      </c>
      <c r="N55" s="14" t="s">
        <v>17</v>
      </c>
    </row>
    <row r="56" s="13" customFormat="true" ht="13.5" hidden="false" customHeight="true" outlineLevel="0" collapsed="false">
      <c r="A56" s="10"/>
      <c r="B56" s="10"/>
      <c r="C56" s="10"/>
      <c r="D56" s="10" t="s">
        <v>64</v>
      </c>
      <c r="E56" s="10"/>
      <c r="F56" s="14" t="n">
        <v>4858</v>
      </c>
      <c r="G56" s="14" t="n">
        <v>169990</v>
      </c>
      <c r="H56" s="14" t="n">
        <v>24231</v>
      </c>
      <c r="I56" s="14" t="n">
        <v>362</v>
      </c>
      <c r="J56" s="14" t="n">
        <v>10465</v>
      </c>
      <c r="K56" s="14" t="n">
        <v>7028</v>
      </c>
      <c r="L56" s="14" t="s">
        <v>17</v>
      </c>
      <c r="M56" s="14" t="s">
        <v>17</v>
      </c>
      <c r="N56" s="14" t="s">
        <v>17</v>
      </c>
    </row>
    <row r="57" s="13" customFormat="true" ht="13.5" hidden="false" customHeight="true" outlineLevel="0" collapsed="false">
      <c r="A57" s="10"/>
      <c r="B57" s="10"/>
      <c r="C57" s="10"/>
      <c r="D57" s="10" t="s">
        <v>65</v>
      </c>
      <c r="E57" s="10"/>
      <c r="F57" s="14" t="n">
        <v>21005</v>
      </c>
      <c r="G57" s="14" t="n">
        <v>165769</v>
      </c>
      <c r="H57" s="14" t="n">
        <v>134179</v>
      </c>
      <c r="I57" s="14" t="n">
        <v>1208</v>
      </c>
      <c r="J57" s="14" t="n">
        <v>515528</v>
      </c>
      <c r="K57" s="14" t="n">
        <v>36508</v>
      </c>
      <c r="L57" s="14" t="s">
        <v>17</v>
      </c>
      <c r="M57" s="14" t="s">
        <v>17</v>
      </c>
      <c r="N57" s="14" t="s">
        <v>17</v>
      </c>
    </row>
    <row r="58" s="13" customFormat="true" ht="13.5" hidden="false" customHeight="true" outlineLevel="0" collapsed="false">
      <c r="A58" s="16"/>
      <c r="B58" s="16"/>
      <c r="C58" s="16" t="s">
        <v>66</v>
      </c>
      <c r="D58" s="16"/>
      <c r="E58" s="16"/>
      <c r="F58" s="17" t="n">
        <v>14420</v>
      </c>
      <c r="G58" s="17" t="n">
        <v>1098356</v>
      </c>
      <c r="H58" s="17" t="n">
        <v>634549</v>
      </c>
      <c r="I58" s="17" t="n">
        <v>3417</v>
      </c>
      <c r="J58" s="17" t="n">
        <v>682374</v>
      </c>
      <c r="K58" s="17" t="n">
        <v>46461</v>
      </c>
      <c r="L58" s="17" t="s">
        <v>17</v>
      </c>
      <c r="M58" s="17" t="s">
        <v>17</v>
      </c>
      <c r="N58" s="17" t="s">
        <v>17</v>
      </c>
    </row>
    <row r="59" s="13" customFormat="true" ht="13.5" hidden="false" customHeight="true" outlineLevel="0" collapsed="false"/>
    <row r="60" s="13" customFormat="true" ht="13.5" hidden="false" customHeight="true" outlineLevel="0" collapsed="false"/>
    <row r="61" s="13" customFormat="true" ht="13.5" hidden="false" customHeight="true" outlineLevel="0" collapsed="false"/>
    <row r="62" s="13" customFormat="true" ht="13.5" hidden="false" customHeight="true" outlineLevel="0" collapsed="false"/>
    <row r="63" s="13" customFormat="true" ht="13.5" hidden="false" customHeight="true" outlineLevel="0" collapsed="false"/>
    <row r="64" s="13" customFormat="true" ht="13.5" hidden="false" customHeight="true" outlineLevel="0" collapsed="false"/>
    <row r="65" s="13" customFormat="true" ht="13.5" hidden="false" customHeight="true" outlineLevel="0" collapsed="false"/>
    <row r="66" s="13" customFormat="true" ht="13.5" hidden="false" customHeight="true" outlineLevel="0" collapsed="false"/>
    <row r="67" s="13" customFormat="true" ht="13.5" hidden="false" customHeight="true" outlineLevel="0" collapsed="false"/>
    <row r="68" s="13" customFormat="true" ht="13.5" hidden="false" customHeight="true" outlineLevel="0" collapsed="false"/>
    <row r="69" s="13" customFormat="true" ht="13.5" hidden="false" customHeight="true" outlineLevel="0" collapsed="false"/>
    <row r="70" s="13" customFormat="true" ht="13.5" hidden="false" customHeight="true" outlineLevel="0" collapsed="false"/>
    <row r="71" s="13" customFormat="true" ht="13.5" hidden="false" customHeight="true" outlineLevel="0" collapsed="false"/>
    <row r="72" s="13" customFormat="true" ht="13.5" hidden="false" customHeight="true" outlineLevel="0" collapsed="false"/>
    <row r="73" s="13" customFormat="true" ht="13.5" hidden="false" customHeight="true" outlineLevel="0" collapsed="false"/>
    <row r="74" s="13" customFormat="true" ht="13.5" hidden="false" customHeight="true" outlineLevel="0" collapsed="false"/>
    <row r="75" s="13" customFormat="true" ht="13.5" hidden="false" customHeight="true" outlineLevel="0" collapsed="false"/>
    <row r="76" s="13" customFormat="true" ht="13.5" hidden="false" customHeight="true" outlineLevel="0" collapsed="false"/>
    <row r="77" s="13" customFormat="true" ht="13.5" hidden="false" customHeight="true" outlineLevel="0" collapsed="false"/>
    <row r="78" s="13" customFormat="true" ht="13.5" hidden="false" customHeight="true" outlineLevel="0" collapsed="false"/>
    <row r="79" s="13" customFormat="true" ht="13.5" hidden="false" customHeight="true" outlineLevel="0" collapsed="false"/>
    <row r="80" s="13" customFormat="true" ht="13.5" hidden="false" customHeight="true" outlineLevel="0" collapsed="false"/>
    <row r="81" s="13" customFormat="true" ht="13.5" hidden="false" customHeight="true" outlineLevel="0" collapsed="false"/>
    <row r="82" s="13" customFormat="true" ht="13.5" hidden="false" customHeight="true" outlineLevel="0" collapsed="false"/>
    <row r="83" s="13" customFormat="true" ht="13.5" hidden="false" customHeight="true" outlineLevel="0" collapsed="false"/>
    <row r="84" s="13" customFormat="true" ht="13.5" hidden="false" customHeight="true" outlineLevel="0" collapsed="false"/>
    <row r="85" s="13" customFormat="true" ht="13.5" hidden="false" customHeight="true" outlineLevel="0" collapsed="false"/>
    <row r="86" s="13" customFormat="true" ht="13.5" hidden="false" customHeight="true" outlineLevel="0" collapsed="false"/>
    <row r="87" s="13" customFormat="true" ht="13.5" hidden="false" customHeight="true" outlineLevel="0" collapsed="false"/>
    <row r="88" s="13" customFormat="true" ht="13.5" hidden="false" customHeight="true" outlineLevel="0" collapsed="false"/>
    <row r="89" s="13" customFormat="true" ht="13.5" hidden="false" customHeight="true" outlineLevel="0" collapsed="false"/>
    <row r="90" s="13" customFormat="true" ht="13.5" hidden="false" customHeight="true" outlineLevel="0" collapsed="false"/>
    <row r="91" s="13" customFormat="true" ht="13.5" hidden="false" customHeight="true" outlineLevel="0" collapsed="false"/>
    <row r="92" s="13" customFormat="true" ht="13.5" hidden="false" customHeight="true" outlineLevel="0" collapsed="false"/>
    <row r="93" s="13" customFormat="true" ht="13.5" hidden="false" customHeight="true" outlineLevel="0" collapsed="false"/>
    <row r="94" s="13" customFormat="true" ht="13.5" hidden="false" customHeight="true" outlineLevel="0" collapsed="false"/>
    <row r="95" s="13" customFormat="true" ht="13.5" hidden="false" customHeight="true" outlineLevel="0" collapsed="false"/>
    <row r="96" s="13" customFormat="true" ht="13.5" hidden="false" customHeight="true" outlineLevel="0" collapsed="false"/>
    <row r="97" s="13" customFormat="true" ht="13.5" hidden="false" customHeight="true" outlineLevel="0" collapsed="false"/>
    <row r="98" s="13" customFormat="true" ht="13.5" hidden="false" customHeight="true" outlineLevel="0" collapsed="false"/>
    <row r="99" s="13" customFormat="true" ht="13.5" hidden="false" customHeight="true" outlineLevel="0" collapsed="false"/>
    <row r="100" s="13" customFormat="true" ht="13.5" hidden="false" customHeight="true" outlineLevel="0" collapsed="false"/>
    <row r="101" s="13" customFormat="true" ht="13.5" hidden="false" customHeight="true" outlineLevel="0" collapsed="false"/>
    <row r="102" s="13" customFormat="true" ht="13.5" hidden="false" customHeight="true" outlineLevel="0" collapsed="false"/>
    <row r="103" s="13" customFormat="true" ht="13.5" hidden="false" customHeight="true" outlineLevel="0" collapsed="false"/>
    <row r="104" s="13" customFormat="true" ht="13.5" hidden="false" customHeight="true" outlineLevel="0" collapsed="false"/>
    <row r="105" s="13" customFormat="true" ht="13.5" hidden="false" customHeight="true" outlineLevel="0" collapsed="false"/>
    <row r="106" s="13" customFormat="true" ht="13.5" hidden="false" customHeight="true" outlineLevel="0" collapsed="false"/>
    <row r="107" s="13" customFormat="true" ht="13.5" hidden="false" customHeight="true" outlineLevel="0" collapsed="false"/>
    <row r="108" s="13" customFormat="true" ht="13.5" hidden="false" customHeight="true" outlineLevel="0" collapsed="false"/>
    <row r="109" s="13" customFormat="true" ht="13.5" hidden="false" customHeight="true" outlineLevel="0" collapsed="false"/>
    <row r="110" s="13" customFormat="true" ht="13.5" hidden="false" customHeight="true" outlineLevel="0" collapsed="false"/>
    <row r="111" s="13" customFormat="true" ht="13.5" hidden="false" customHeight="true" outlineLevel="0" collapsed="false"/>
    <row r="112" s="13" customFormat="true" ht="13.5" hidden="false" customHeight="true" outlineLevel="0" collapsed="false"/>
    <row r="113" s="13" customFormat="true" ht="13.5" hidden="false" customHeight="true" outlineLevel="0" collapsed="false"/>
    <row r="114" s="13" customFormat="true" ht="13.5" hidden="false" customHeight="true" outlineLevel="0" collapsed="false"/>
    <row r="115" s="13" customFormat="true" ht="13.5" hidden="false" customHeight="true" outlineLevel="0" collapsed="false"/>
    <row r="116" s="13" customFormat="true" ht="13.5" hidden="false" customHeight="true" outlineLevel="0" collapsed="false"/>
    <row r="117" s="13" customFormat="true" ht="13.5" hidden="false" customHeight="true" outlineLevel="0" collapsed="false"/>
    <row r="118" s="13" customFormat="true" ht="13.5" hidden="false" customHeight="true" outlineLevel="0" collapsed="false"/>
    <row r="119" s="13" customFormat="true" ht="13.5" hidden="false" customHeight="true" outlineLevel="0" collapsed="false"/>
    <row r="120" customFormat="false" ht="13.5" hidden="fals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3.5" hidden="fals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3.5" hidden="fals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</sheetData>
  <dataValidations count="1">
    <dataValidation allowBlank="true" errorStyle="stop" operator="between" showDropDown="false" showErrorMessage="true" showInputMessage="true" sqref="F7:L7 F8:I53 L8:L37 J9:K53 L39:L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0" width="8.63"/>
    <col collapsed="false" customWidth="true" hidden="false" outlineLevel="0" max="13" min="2" style="18" width="14.37"/>
    <col collapsed="false" customWidth="false" hidden="false" outlineLevel="0" max="16384" min="14" style="13" width="16.63"/>
  </cols>
  <sheetData>
    <row r="1" customFormat="false" ht="13.5" hidden="false" customHeight="true" outlineLevel="0" collapsed="false">
      <c r="A1" s="2" t="s">
        <v>0</v>
      </c>
    </row>
    <row r="2" s="10" customFormat="true" ht="13.5" hidden="false" customHeight="true" outlineLevel="0" collapsed="false">
      <c r="A2" s="12" t="s">
        <v>11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s="10" customFormat="true" ht="13.5" hidden="false" customHeight="true" outlineLevel="0" collapsed="false">
      <c r="A3" s="10" t="s">
        <v>14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10" customFormat="true" ht="13.5" hidden="false" customHeight="true" outlineLevel="0" collapsed="false">
      <c r="A4" s="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s="10" customFormat="true" ht="13.5" hidden="false" customHeight="true" outlineLevel="0" collapsed="false">
      <c r="A5" s="2" t="s">
        <v>3</v>
      </c>
      <c r="B5" s="19"/>
      <c r="C5" s="19"/>
      <c r="D5" s="19"/>
      <c r="E5" s="19"/>
      <c r="F5" s="19"/>
      <c r="G5" s="19"/>
      <c r="H5" s="19"/>
      <c r="I5" s="19"/>
    </row>
    <row r="6" s="10" customFormat="true" ht="13.5" hidden="false" customHeight="true" outlineLevel="0" collapsed="false">
      <c r="A6" s="26" t="s">
        <v>70</v>
      </c>
      <c r="B6" s="27" t="s">
        <v>121</v>
      </c>
      <c r="C6" s="28" t="s">
        <v>122</v>
      </c>
      <c r="D6" s="29" t="s">
        <v>123</v>
      </c>
      <c r="E6" s="29" t="s">
        <v>124</v>
      </c>
      <c r="F6" s="29" t="s">
        <v>125</v>
      </c>
      <c r="G6" s="29" t="s">
        <v>126</v>
      </c>
      <c r="H6" s="29" t="s">
        <v>127</v>
      </c>
      <c r="I6" s="28" t="s">
        <v>128</v>
      </c>
    </row>
    <row r="7" s="10" customFormat="true" ht="13.5" hidden="false" customHeight="true" outlineLevel="0" collapsed="false">
      <c r="A7" s="30"/>
      <c r="B7" s="31"/>
      <c r="C7" s="32" t="s">
        <v>129</v>
      </c>
      <c r="D7" s="33" t="s">
        <v>130</v>
      </c>
      <c r="E7" s="33" t="s">
        <v>131</v>
      </c>
      <c r="F7" s="33" t="s">
        <v>132</v>
      </c>
      <c r="G7" s="33" t="s">
        <v>133</v>
      </c>
      <c r="H7" s="33" t="s">
        <v>134</v>
      </c>
      <c r="I7" s="32" t="s">
        <v>135</v>
      </c>
    </row>
    <row r="8" s="13" customFormat="true" ht="13.5" hidden="false" customHeight="true" outlineLevel="0" collapsed="false">
      <c r="A8" s="34" t="s">
        <v>72</v>
      </c>
      <c r="B8" s="35" t="n">
        <v>2911458</v>
      </c>
      <c r="C8" s="35" t="n">
        <v>2777928</v>
      </c>
      <c r="D8" s="35" t="n">
        <v>1564179</v>
      </c>
      <c r="E8" s="35" t="n">
        <v>19012</v>
      </c>
      <c r="F8" s="35" t="n">
        <v>18293</v>
      </c>
      <c r="G8" s="35" t="n">
        <v>1159008</v>
      </c>
      <c r="H8" s="35" t="n">
        <v>17436</v>
      </c>
      <c r="I8" s="35" t="n">
        <v>133530</v>
      </c>
    </row>
    <row r="9" s="13" customFormat="true" ht="13.5" hidden="false" customHeight="true" outlineLevel="0" collapsed="false">
      <c r="A9" s="23" t="s">
        <v>73</v>
      </c>
      <c r="B9" s="11" t="n">
        <v>157817</v>
      </c>
      <c r="C9" s="11" t="n">
        <v>149052</v>
      </c>
      <c r="D9" s="11" t="n">
        <v>121602</v>
      </c>
      <c r="E9" s="11" t="n">
        <v>954</v>
      </c>
      <c r="F9" s="11" t="n">
        <v>474</v>
      </c>
      <c r="G9" s="11" t="n">
        <v>25652</v>
      </c>
      <c r="H9" s="11" t="n">
        <v>370</v>
      </c>
      <c r="I9" s="11" t="n">
        <v>8765</v>
      </c>
    </row>
    <row r="10" s="13" customFormat="true" ht="13.5" hidden="false" customHeight="true" outlineLevel="0" collapsed="false">
      <c r="A10" s="23" t="s">
        <v>74</v>
      </c>
      <c r="B10" s="11" t="n">
        <v>25690</v>
      </c>
      <c r="C10" s="11" t="n">
        <v>24102</v>
      </c>
      <c r="D10" s="11" t="n">
        <v>20257</v>
      </c>
      <c r="E10" s="11" t="n">
        <v>465</v>
      </c>
      <c r="F10" s="11" t="n">
        <v>273</v>
      </c>
      <c r="G10" s="11" t="n">
        <v>2878</v>
      </c>
      <c r="H10" s="11" t="n">
        <v>229</v>
      </c>
      <c r="I10" s="11" t="n">
        <v>1588</v>
      </c>
    </row>
    <row r="11" s="13" customFormat="true" ht="13.5" hidden="false" customHeight="true" outlineLevel="0" collapsed="false">
      <c r="A11" s="23" t="s">
        <v>75</v>
      </c>
      <c r="B11" s="11" t="n">
        <v>22529</v>
      </c>
      <c r="C11" s="11" t="n">
        <v>20995</v>
      </c>
      <c r="D11" s="11" t="n">
        <v>19010</v>
      </c>
      <c r="E11" s="11" t="n">
        <v>176</v>
      </c>
      <c r="F11" s="11" t="n">
        <v>69</v>
      </c>
      <c r="G11" s="11" t="n">
        <v>1230</v>
      </c>
      <c r="H11" s="11" t="n">
        <v>510</v>
      </c>
      <c r="I11" s="11" t="n">
        <v>1534</v>
      </c>
    </row>
    <row r="12" s="13" customFormat="true" ht="13.5" hidden="false" customHeight="true" outlineLevel="0" collapsed="false">
      <c r="A12" s="23" t="s">
        <v>76</v>
      </c>
      <c r="B12" s="11" t="n">
        <v>52880</v>
      </c>
      <c r="C12" s="11" t="n">
        <v>48942</v>
      </c>
      <c r="D12" s="11" t="n">
        <v>31202</v>
      </c>
      <c r="E12" s="11" t="n">
        <v>1019</v>
      </c>
      <c r="F12" s="11" t="n">
        <v>703</v>
      </c>
      <c r="G12" s="11" t="n">
        <v>15945</v>
      </c>
      <c r="H12" s="11" t="n">
        <v>73</v>
      </c>
      <c r="I12" s="11" t="n">
        <v>3938</v>
      </c>
    </row>
    <row r="13" s="13" customFormat="true" ht="13.5" hidden="false" customHeight="true" outlineLevel="0" collapsed="false">
      <c r="A13" s="23" t="s">
        <v>77</v>
      </c>
      <c r="B13" s="11" t="n">
        <v>40344</v>
      </c>
      <c r="C13" s="11" t="n">
        <v>40334</v>
      </c>
      <c r="D13" s="11" t="n">
        <v>37943</v>
      </c>
      <c r="E13" s="11" t="n">
        <v>14</v>
      </c>
      <c r="F13" s="11" t="s">
        <v>17</v>
      </c>
      <c r="G13" s="11" t="n">
        <v>2184</v>
      </c>
      <c r="H13" s="11" t="n">
        <v>193</v>
      </c>
      <c r="I13" s="11" t="n">
        <v>10</v>
      </c>
    </row>
    <row r="14" s="13" customFormat="true" ht="13.5" hidden="false" customHeight="true" outlineLevel="0" collapsed="false">
      <c r="A14" s="23" t="s">
        <v>78</v>
      </c>
      <c r="B14" s="11" t="n">
        <v>57574</v>
      </c>
      <c r="C14" s="11" t="n">
        <v>55186</v>
      </c>
      <c r="D14" s="11" t="n">
        <v>40160</v>
      </c>
      <c r="E14" s="11" t="n">
        <v>139</v>
      </c>
      <c r="F14" s="11" t="n">
        <v>164</v>
      </c>
      <c r="G14" s="11" t="n">
        <v>14441</v>
      </c>
      <c r="H14" s="11" t="n">
        <v>282</v>
      </c>
      <c r="I14" s="11" t="n">
        <v>2388</v>
      </c>
    </row>
    <row r="15" s="13" customFormat="true" ht="13.5" hidden="false" customHeight="true" outlineLevel="0" collapsed="false">
      <c r="A15" s="23" t="s">
        <v>79</v>
      </c>
      <c r="B15" s="11" t="n">
        <v>64816</v>
      </c>
      <c r="C15" s="11" t="n">
        <v>58525</v>
      </c>
      <c r="D15" s="11" t="n">
        <v>28256</v>
      </c>
      <c r="E15" s="11" t="n">
        <v>1073</v>
      </c>
      <c r="F15" s="11" t="n">
        <v>1048</v>
      </c>
      <c r="G15" s="11" t="n">
        <v>27865</v>
      </c>
      <c r="H15" s="11" t="n">
        <v>283</v>
      </c>
      <c r="I15" s="11" t="n">
        <v>6291</v>
      </c>
    </row>
    <row r="16" s="13" customFormat="true" ht="13.5" hidden="false" customHeight="true" outlineLevel="0" collapsed="false">
      <c r="A16" s="23" t="s">
        <v>80</v>
      </c>
      <c r="B16" s="11" t="n">
        <v>73759</v>
      </c>
      <c r="C16" s="11" t="n">
        <v>71192</v>
      </c>
      <c r="D16" s="11" t="n">
        <v>26573</v>
      </c>
      <c r="E16" s="11" t="n">
        <v>298</v>
      </c>
      <c r="F16" s="11" t="n">
        <v>69</v>
      </c>
      <c r="G16" s="11" t="n">
        <v>44045</v>
      </c>
      <c r="H16" s="11" t="n">
        <v>207</v>
      </c>
      <c r="I16" s="11" t="n">
        <v>2567</v>
      </c>
    </row>
    <row r="17" s="13" customFormat="true" ht="13.5" hidden="false" customHeight="true" outlineLevel="0" collapsed="false">
      <c r="A17" s="23" t="s">
        <v>81</v>
      </c>
      <c r="B17" s="11" t="n">
        <v>55502</v>
      </c>
      <c r="C17" s="11" t="n">
        <v>55197</v>
      </c>
      <c r="D17" s="11" t="n">
        <v>24279</v>
      </c>
      <c r="E17" s="11" t="n">
        <v>562</v>
      </c>
      <c r="F17" s="11" t="n">
        <v>64</v>
      </c>
      <c r="G17" s="11" t="n">
        <v>30280</v>
      </c>
      <c r="H17" s="11" t="n">
        <v>12</v>
      </c>
      <c r="I17" s="11" t="n">
        <v>305</v>
      </c>
    </row>
    <row r="18" s="13" customFormat="true" ht="13.5" hidden="false" customHeight="true" outlineLevel="0" collapsed="false">
      <c r="A18" s="23" t="s">
        <v>82</v>
      </c>
      <c r="B18" s="11" t="n">
        <v>85429</v>
      </c>
      <c r="C18" s="11" t="n">
        <v>78717</v>
      </c>
      <c r="D18" s="11" t="n">
        <v>44577</v>
      </c>
      <c r="E18" s="11" t="n">
        <v>1559</v>
      </c>
      <c r="F18" s="11" t="n">
        <v>916</v>
      </c>
      <c r="G18" s="11" t="n">
        <v>31307</v>
      </c>
      <c r="H18" s="11" t="n">
        <v>358</v>
      </c>
      <c r="I18" s="11" t="n">
        <v>6712</v>
      </c>
    </row>
    <row r="19" s="13" customFormat="true" ht="13.5" hidden="false" customHeight="true" outlineLevel="0" collapsed="false">
      <c r="A19" s="23" t="s">
        <v>83</v>
      </c>
      <c r="B19" s="11" t="n">
        <v>105903</v>
      </c>
      <c r="C19" s="11" t="n">
        <v>104990</v>
      </c>
      <c r="D19" s="11" t="n">
        <v>50139</v>
      </c>
      <c r="E19" s="11" t="n">
        <v>144</v>
      </c>
      <c r="F19" s="11" t="n">
        <v>438</v>
      </c>
      <c r="G19" s="11" t="n">
        <v>54104</v>
      </c>
      <c r="H19" s="11" t="n">
        <v>165</v>
      </c>
      <c r="I19" s="11" t="n">
        <v>913</v>
      </c>
    </row>
    <row r="20" s="13" customFormat="true" ht="13.5" hidden="false" customHeight="true" outlineLevel="0" collapsed="false">
      <c r="A20" s="23" t="s">
        <v>84</v>
      </c>
      <c r="B20" s="11" t="n">
        <v>77139</v>
      </c>
      <c r="C20" s="11" t="n">
        <v>75248</v>
      </c>
      <c r="D20" s="11" t="n">
        <v>29321</v>
      </c>
      <c r="E20" s="11" t="n">
        <v>454</v>
      </c>
      <c r="F20" s="11" t="n">
        <v>419</v>
      </c>
      <c r="G20" s="11" t="n">
        <v>44728</v>
      </c>
      <c r="H20" s="11" t="n">
        <v>326</v>
      </c>
      <c r="I20" s="11" t="n">
        <v>1891</v>
      </c>
    </row>
    <row r="21" s="13" customFormat="true" ht="13.5" hidden="false" customHeight="true" outlineLevel="0" collapsed="false">
      <c r="A21" s="23" t="s">
        <v>85</v>
      </c>
      <c r="B21" s="11" t="n">
        <v>512622</v>
      </c>
      <c r="C21" s="11" t="n">
        <v>511601</v>
      </c>
      <c r="D21" s="11" t="n">
        <v>157959</v>
      </c>
      <c r="E21" s="11" t="n">
        <v>165</v>
      </c>
      <c r="F21" s="11" t="n">
        <v>146</v>
      </c>
      <c r="G21" s="11" t="n">
        <v>353272</v>
      </c>
      <c r="H21" s="11" t="n">
        <v>59</v>
      </c>
      <c r="I21" s="11" t="n">
        <v>1021</v>
      </c>
    </row>
    <row r="22" s="13" customFormat="true" ht="13.5" hidden="false" customHeight="true" outlineLevel="0" collapsed="false">
      <c r="A22" s="23" t="s">
        <v>86</v>
      </c>
      <c r="B22" s="11" t="n">
        <v>118942</v>
      </c>
      <c r="C22" s="11" t="n">
        <v>114662</v>
      </c>
      <c r="D22" s="11" t="n">
        <v>96789</v>
      </c>
      <c r="E22" s="11" t="n">
        <v>196</v>
      </c>
      <c r="F22" s="11" t="n">
        <v>120</v>
      </c>
      <c r="G22" s="11" t="n">
        <v>17524</v>
      </c>
      <c r="H22" s="11" t="n">
        <v>33</v>
      </c>
      <c r="I22" s="11" t="n">
        <v>4280</v>
      </c>
    </row>
    <row r="23" s="13" customFormat="true" ht="13.5" hidden="false" customHeight="true" outlineLevel="0" collapsed="false">
      <c r="A23" s="23" t="s">
        <v>87</v>
      </c>
      <c r="B23" s="11" t="n">
        <v>152055</v>
      </c>
      <c r="C23" s="11" t="n">
        <v>141475</v>
      </c>
      <c r="D23" s="11" t="n">
        <v>107190</v>
      </c>
      <c r="E23" s="11" t="n">
        <v>798</v>
      </c>
      <c r="F23" s="11" t="n">
        <v>1598</v>
      </c>
      <c r="G23" s="11" t="n">
        <v>31414</v>
      </c>
      <c r="H23" s="11" t="n">
        <v>475</v>
      </c>
      <c r="I23" s="11" t="n">
        <v>10580</v>
      </c>
    </row>
    <row r="24" s="13" customFormat="true" ht="13.5" hidden="false" customHeight="true" outlineLevel="0" collapsed="false">
      <c r="A24" s="23" t="s">
        <v>88</v>
      </c>
      <c r="B24" s="11" t="n">
        <v>30815</v>
      </c>
      <c r="C24" s="11" t="n">
        <v>30136</v>
      </c>
      <c r="D24" s="11" t="n">
        <v>11798</v>
      </c>
      <c r="E24" s="11" t="n">
        <v>82</v>
      </c>
      <c r="F24" s="11" t="n">
        <v>48</v>
      </c>
      <c r="G24" s="11" t="n">
        <v>18037</v>
      </c>
      <c r="H24" s="11" t="n">
        <v>171</v>
      </c>
      <c r="I24" s="11" t="n">
        <v>679</v>
      </c>
    </row>
    <row r="25" s="13" customFormat="true" ht="13.5" hidden="false" customHeight="true" outlineLevel="0" collapsed="false">
      <c r="A25" s="23" t="s">
        <v>89</v>
      </c>
      <c r="B25" s="11" t="n">
        <v>26629</v>
      </c>
      <c r="C25" s="11" t="n">
        <v>26313</v>
      </c>
      <c r="D25" s="11" t="n">
        <v>18949</v>
      </c>
      <c r="E25" s="11" t="n">
        <v>64</v>
      </c>
      <c r="F25" s="11" t="n">
        <v>24</v>
      </c>
      <c r="G25" s="11" t="n">
        <v>7213</v>
      </c>
      <c r="H25" s="11" t="n">
        <v>63</v>
      </c>
      <c r="I25" s="11" t="n">
        <v>316</v>
      </c>
    </row>
    <row r="26" s="13" customFormat="true" ht="13.5" hidden="false" customHeight="true" outlineLevel="0" collapsed="false">
      <c r="A26" s="23" t="s">
        <v>90</v>
      </c>
      <c r="B26" s="11" t="n">
        <v>28893</v>
      </c>
      <c r="C26" s="11" t="n">
        <v>28325</v>
      </c>
      <c r="D26" s="11" t="n">
        <v>15070</v>
      </c>
      <c r="E26" s="11" t="n">
        <v>401</v>
      </c>
      <c r="F26" s="11" t="n">
        <v>29</v>
      </c>
      <c r="G26" s="11" t="n">
        <v>12283</v>
      </c>
      <c r="H26" s="11" t="n">
        <v>542</v>
      </c>
      <c r="I26" s="11" t="n">
        <v>568</v>
      </c>
    </row>
    <row r="27" s="13" customFormat="true" ht="13.5" hidden="false" customHeight="true" outlineLevel="0" collapsed="false">
      <c r="A27" s="23" t="s">
        <v>91</v>
      </c>
      <c r="B27" s="11" t="n">
        <v>39264</v>
      </c>
      <c r="C27" s="11" t="n">
        <v>37087</v>
      </c>
      <c r="D27" s="11" t="n">
        <v>12212</v>
      </c>
      <c r="E27" s="11" t="n">
        <v>253</v>
      </c>
      <c r="F27" s="11" t="n">
        <v>247</v>
      </c>
      <c r="G27" s="11" t="n">
        <v>24373</v>
      </c>
      <c r="H27" s="11" t="n">
        <v>2</v>
      </c>
      <c r="I27" s="11" t="n">
        <v>2177</v>
      </c>
    </row>
    <row r="28" s="13" customFormat="true" ht="13.5" hidden="false" customHeight="true" outlineLevel="0" collapsed="false">
      <c r="A28" s="23" t="s">
        <v>92</v>
      </c>
      <c r="B28" s="11" t="n">
        <v>56118</v>
      </c>
      <c r="C28" s="11" t="n">
        <v>53756</v>
      </c>
      <c r="D28" s="11" t="n">
        <v>25872</v>
      </c>
      <c r="E28" s="11" t="n">
        <v>296</v>
      </c>
      <c r="F28" s="11" t="n">
        <v>385</v>
      </c>
      <c r="G28" s="11" t="n">
        <v>27096</v>
      </c>
      <c r="H28" s="11" t="n">
        <v>107</v>
      </c>
      <c r="I28" s="11" t="n">
        <v>2362</v>
      </c>
    </row>
    <row r="29" s="13" customFormat="true" ht="13.5" hidden="false" customHeight="true" outlineLevel="0" collapsed="false">
      <c r="A29" s="23" t="s">
        <v>93</v>
      </c>
      <c r="B29" s="11" t="n">
        <v>62146</v>
      </c>
      <c r="C29" s="11" t="n">
        <v>57279</v>
      </c>
      <c r="D29" s="11" t="n">
        <v>31277</v>
      </c>
      <c r="E29" s="11" t="n">
        <v>563</v>
      </c>
      <c r="F29" s="11" t="n">
        <v>842</v>
      </c>
      <c r="G29" s="11" t="n">
        <v>24377</v>
      </c>
      <c r="H29" s="11" t="n">
        <v>220</v>
      </c>
      <c r="I29" s="11" t="n">
        <v>4867</v>
      </c>
    </row>
    <row r="30" s="13" customFormat="true" ht="13.5" hidden="false" customHeight="true" outlineLevel="0" collapsed="false">
      <c r="A30" s="23" t="s">
        <v>94</v>
      </c>
      <c r="B30" s="11" t="n">
        <v>99810</v>
      </c>
      <c r="C30" s="11" t="n">
        <v>98432</v>
      </c>
      <c r="D30" s="11" t="n">
        <v>42993</v>
      </c>
      <c r="E30" s="11" t="n">
        <v>125</v>
      </c>
      <c r="F30" s="11" t="n">
        <v>8</v>
      </c>
      <c r="G30" s="11" t="n">
        <v>55076</v>
      </c>
      <c r="H30" s="11" t="n">
        <v>230</v>
      </c>
      <c r="I30" s="11" t="n">
        <v>1378</v>
      </c>
    </row>
    <row r="31" s="13" customFormat="true" ht="13.5" hidden="false" customHeight="true" outlineLevel="0" collapsed="false">
      <c r="A31" s="23" t="s">
        <v>95</v>
      </c>
      <c r="B31" s="11" t="n">
        <v>159480</v>
      </c>
      <c r="C31" s="11" t="n">
        <v>154103</v>
      </c>
      <c r="D31" s="11" t="n">
        <v>55390</v>
      </c>
      <c r="E31" s="11" t="n">
        <v>799</v>
      </c>
      <c r="F31" s="11" t="n">
        <v>266</v>
      </c>
      <c r="G31" s="11" t="n">
        <v>97237</v>
      </c>
      <c r="H31" s="11" t="n">
        <v>411</v>
      </c>
      <c r="I31" s="11" t="n">
        <v>5377</v>
      </c>
    </row>
    <row r="32" s="13" customFormat="true" ht="13.5" hidden="false" customHeight="true" outlineLevel="0" collapsed="false">
      <c r="A32" s="23" t="s">
        <v>96</v>
      </c>
      <c r="B32" s="11" t="n">
        <v>50169</v>
      </c>
      <c r="C32" s="11" t="n">
        <v>37318</v>
      </c>
      <c r="D32" s="11" t="n">
        <v>20886</v>
      </c>
      <c r="E32" s="11" t="n">
        <v>1725</v>
      </c>
      <c r="F32" s="11" t="n">
        <v>932</v>
      </c>
      <c r="G32" s="11" t="n">
        <v>9044</v>
      </c>
      <c r="H32" s="11" t="n">
        <v>4731</v>
      </c>
      <c r="I32" s="11" t="n">
        <v>12851</v>
      </c>
    </row>
    <row r="33" s="13" customFormat="true" ht="13.5" hidden="false" customHeight="true" outlineLevel="0" collapsed="false">
      <c r="A33" s="23" t="s">
        <v>97</v>
      </c>
      <c r="B33" s="11" t="n">
        <v>9602</v>
      </c>
      <c r="C33" s="11" t="n">
        <v>9470</v>
      </c>
      <c r="D33" s="11" t="n">
        <v>4931</v>
      </c>
      <c r="E33" s="11" t="s">
        <v>17</v>
      </c>
      <c r="F33" s="11" t="s">
        <v>17</v>
      </c>
      <c r="G33" s="11" t="n">
        <v>4538</v>
      </c>
      <c r="H33" s="11" t="n">
        <v>1</v>
      </c>
      <c r="I33" s="11" t="n">
        <v>132</v>
      </c>
    </row>
    <row r="34" s="13" customFormat="true" ht="13.5" hidden="false" customHeight="true" outlineLevel="0" collapsed="false">
      <c r="A34" s="23" t="s">
        <v>98</v>
      </c>
      <c r="B34" s="11" t="n">
        <v>41581</v>
      </c>
      <c r="C34" s="11" t="n">
        <v>39407</v>
      </c>
      <c r="D34" s="11" t="n">
        <v>33658</v>
      </c>
      <c r="E34" s="11" t="n">
        <v>845</v>
      </c>
      <c r="F34" s="11" t="n">
        <v>380</v>
      </c>
      <c r="G34" s="11" t="n">
        <v>3156</v>
      </c>
      <c r="H34" s="11" t="n">
        <v>1368</v>
      </c>
      <c r="I34" s="11" t="n">
        <v>2174</v>
      </c>
    </row>
    <row r="35" s="13" customFormat="true" ht="13.5" hidden="false" customHeight="true" outlineLevel="0" collapsed="false">
      <c r="A35" s="23" t="s">
        <v>99</v>
      </c>
      <c r="B35" s="11" t="n">
        <v>164190</v>
      </c>
      <c r="C35" s="11" t="n">
        <v>153161</v>
      </c>
      <c r="D35" s="11" t="n">
        <v>99572</v>
      </c>
      <c r="E35" s="11" t="n">
        <v>1439</v>
      </c>
      <c r="F35" s="11" t="n">
        <v>1957</v>
      </c>
      <c r="G35" s="11" t="n">
        <v>48034</v>
      </c>
      <c r="H35" s="11" t="n">
        <v>2159</v>
      </c>
      <c r="I35" s="11" t="n">
        <v>11029</v>
      </c>
    </row>
    <row r="36" s="13" customFormat="true" ht="13.5" hidden="false" customHeight="true" outlineLevel="0" collapsed="false">
      <c r="A36" s="23" t="s">
        <v>100</v>
      </c>
      <c r="B36" s="11" t="n">
        <v>81215</v>
      </c>
      <c r="C36" s="11" t="n">
        <v>79616</v>
      </c>
      <c r="D36" s="11" t="n">
        <v>58159</v>
      </c>
      <c r="E36" s="11" t="n">
        <v>51</v>
      </c>
      <c r="F36" s="11" t="n">
        <v>53</v>
      </c>
      <c r="G36" s="11" t="n">
        <v>20544</v>
      </c>
      <c r="H36" s="11" t="n">
        <v>909</v>
      </c>
      <c r="I36" s="11" t="n">
        <v>1599</v>
      </c>
    </row>
    <row r="37" s="13" customFormat="true" ht="13.5" hidden="false" customHeight="true" outlineLevel="0" collapsed="false">
      <c r="A37" s="23" t="s">
        <v>101</v>
      </c>
      <c r="B37" s="11" t="n">
        <v>11227</v>
      </c>
      <c r="C37" s="11" t="n">
        <v>10989</v>
      </c>
      <c r="D37" s="11" t="n">
        <v>10053</v>
      </c>
      <c r="E37" s="11" t="n">
        <v>762</v>
      </c>
      <c r="F37" s="11" t="n">
        <v>1</v>
      </c>
      <c r="G37" s="11" t="n">
        <v>131</v>
      </c>
      <c r="H37" s="11" t="n">
        <v>42</v>
      </c>
      <c r="I37" s="11" t="n">
        <v>238</v>
      </c>
    </row>
    <row r="38" s="13" customFormat="true" ht="13.5" hidden="false" customHeight="true" outlineLevel="0" collapsed="false">
      <c r="A38" s="23" t="s">
        <v>102</v>
      </c>
      <c r="B38" s="11" t="n">
        <v>12519</v>
      </c>
      <c r="C38" s="11" t="n">
        <v>11857</v>
      </c>
      <c r="D38" s="11" t="n">
        <v>10141</v>
      </c>
      <c r="E38" s="11" t="n">
        <v>83</v>
      </c>
      <c r="F38" s="11" t="n">
        <v>43</v>
      </c>
      <c r="G38" s="11" t="n">
        <v>1533</v>
      </c>
      <c r="H38" s="11" t="n">
        <v>57</v>
      </c>
      <c r="I38" s="11" t="n">
        <v>662</v>
      </c>
    </row>
    <row r="39" s="13" customFormat="true" ht="13.5" hidden="false" customHeight="true" outlineLevel="0" collapsed="false">
      <c r="A39" s="23" t="s">
        <v>103</v>
      </c>
      <c r="B39" s="11" t="n">
        <v>1963</v>
      </c>
      <c r="C39" s="11" t="n">
        <v>1948</v>
      </c>
      <c r="D39" s="11" t="n">
        <v>1803</v>
      </c>
      <c r="E39" s="11" t="n">
        <v>12</v>
      </c>
      <c r="F39" s="11" t="n">
        <v>15</v>
      </c>
      <c r="G39" s="11" t="n">
        <v>29</v>
      </c>
      <c r="H39" s="11" t="n">
        <v>89</v>
      </c>
      <c r="I39" s="11" t="n">
        <v>15</v>
      </c>
    </row>
    <row r="40" s="13" customFormat="true" ht="13.5" hidden="false" customHeight="true" outlineLevel="0" collapsed="false">
      <c r="A40" s="23" t="s">
        <v>104</v>
      </c>
      <c r="B40" s="11" t="n">
        <v>3095</v>
      </c>
      <c r="C40" s="11" t="n">
        <v>2531</v>
      </c>
      <c r="D40" s="11" t="n">
        <v>1721</v>
      </c>
      <c r="E40" s="11" t="n">
        <v>123</v>
      </c>
      <c r="F40" s="11" t="n">
        <v>211</v>
      </c>
      <c r="G40" s="11" t="n">
        <v>460</v>
      </c>
      <c r="H40" s="11" t="n">
        <v>16</v>
      </c>
      <c r="I40" s="11" t="n">
        <v>564</v>
      </c>
    </row>
    <row r="41" s="13" customFormat="true" ht="13.5" hidden="false" customHeight="true" outlineLevel="0" collapsed="false">
      <c r="A41" s="23" t="s">
        <v>105</v>
      </c>
      <c r="B41" s="11" t="n">
        <v>39110</v>
      </c>
      <c r="C41" s="11" t="n">
        <v>35727</v>
      </c>
      <c r="D41" s="11" t="n">
        <v>18043</v>
      </c>
      <c r="E41" s="11" t="n">
        <v>471</v>
      </c>
      <c r="F41" s="11" t="n">
        <v>367</v>
      </c>
      <c r="G41" s="11" t="n">
        <v>16496</v>
      </c>
      <c r="H41" s="11" t="n">
        <v>350</v>
      </c>
      <c r="I41" s="11" t="n">
        <v>3383</v>
      </c>
    </row>
    <row r="42" s="13" customFormat="true" ht="13.5" hidden="false" customHeight="true" outlineLevel="0" collapsed="false">
      <c r="A42" s="23" t="s">
        <v>106</v>
      </c>
      <c r="B42" s="11" t="n">
        <v>48130</v>
      </c>
      <c r="C42" s="11" t="n">
        <v>44786</v>
      </c>
      <c r="D42" s="11" t="n">
        <v>29513</v>
      </c>
      <c r="E42" s="11" t="n">
        <v>211</v>
      </c>
      <c r="F42" s="11" t="n">
        <v>330</v>
      </c>
      <c r="G42" s="11" t="n">
        <v>14345</v>
      </c>
      <c r="H42" s="11" t="n">
        <v>387</v>
      </c>
      <c r="I42" s="11" t="n">
        <v>3344</v>
      </c>
    </row>
    <row r="43" s="13" customFormat="true" ht="13.5" hidden="false" customHeight="true" outlineLevel="0" collapsed="false">
      <c r="A43" s="23" t="s">
        <v>107</v>
      </c>
      <c r="B43" s="11" t="n">
        <v>26966</v>
      </c>
      <c r="C43" s="11" t="n">
        <v>24205</v>
      </c>
      <c r="D43" s="11" t="n">
        <v>13940</v>
      </c>
      <c r="E43" s="11" t="n">
        <v>126</v>
      </c>
      <c r="F43" s="11" t="n">
        <v>309</v>
      </c>
      <c r="G43" s="11" t="n">
        <v>9725</v>
      </c>
      <c r="H43" s="11" t="n">
        <v>105</v>
      </c>
      <c r="I43" s="11" t="n">
        <v>2761</v>
      </c>
    </row>
    <row r="44" s="13" customFormat="true" ht="13.5" hidden="false" customHeight="true" outlineLevel="0" collapsed="false">
      <c r="A44" s="23" t="s">
        <v>108</v>
      </c>
      <c r="B44" s="11" t="n">
        <v>10738</v>
      </c>
      <c r="C44" s="11" t="n">
        <v>10046</v>
      </c>
      <c r="D44" s="11" t="n">
        <v>8359</v>
      </c>
      <c r="E44" s="11" t="n">
        <v>57</v>
      </c>
      <c r="F44" s="11" t="n">
        <v>17</v>
      </c>
      <c r="G44" s="11" t="n">
        <v>1553</v>
      </c>
      <c r="H44" s="11" t="n">
        <v>60</v>
      </c>
      <c r="I44" s="11" t="n">
        <v>692</v>
      </c>
    </row>
    <row r="45" s="13" customFormat="true" ht="13.5" hidden="false" customHeight="true" outlineLevel="0" collapsed="false">
      <c r="A45" s="23" t="s">
        <v>109</v>
      </c>
      <c r="B45" s="11" t="n">
        <v>16592</v>
      </c>
      <c r="C45" s="11" t="n">
        <v>14739</v>
      </c>
      <c r="D45" s="11" t="n">
        <v>13520</v>
      </c>
      <c r="E45" s="11" t="n">
        <v>361</v>
      </c>
      <c r="F45" s="11" t="n">
        <v>78</v>
      </c>
      <c r="G45" s="11" t="n">
        <v>775</v>
      </c>
      <c r="H45" s="11" t="n">
        <v>5</v>
      </c>
      <c r="I45" s="11" t="n">
        <v>1853</v>
      </c>
    </row>
    <row r="46" s="13" customFormat="true" ht="13.5" hidden="false" customHeight="true" outlineLevel="0" collapsed="false">
      <c r="A46" s="23" t="s">
        <v>110</v>
      </c>
      <c r="B46" s="11" t="n">
        <v>25091</v>
      </c>
      <c r="C46" s="11" t="n">
        <v>23175</v>
      </c>
      <c r="D46" s="11" t="n">
        <v>16295</v>
      </c>
      <c r="E46" s="11" t="n">
        <v>108</v>
      </c>
      <c r="F46" s="11" t="n">
        <v>80</v>
      </c>
      <c r="G46" s="11" t="n">
        <v>6560</v>
      </c>
      <c r="H46" s="11" t="n">
        <v>132</v>
      </c>
      <c r="I46" s="11" t="n">
        <v>1916</v>
      </c>
    </row>
    <row r="47" s="13" customFormat="true" ht="13.5" hidden="false" customHeight="true" outlineLevel="0" collapsed="false">
      <c r="A47" s="23" t="s">
        <v>111</v>
      </c>
      <c r="B47" s="11" t="n">
        <v>7420</v>
      </c>
      <c r="C47" s="11" t="n">
        <v>7404</v>
      </c>
      <c r="D47" s="11" t="n">
        <v>6183</v>
      </c>
      <c r="E47" s="11" t="n">
        <v>18</v>
      </c>
      <c r="F47" s="11" t="s">
        <v>17</v>
      </c>
      <c r="G47" s="11" t="n">
        <v>1202</v>
      </c>
      <c r="H47" s="11" t="n">
        <v>1</v>
      </c>
      <c r="I47" s="11" t="n">
        <v>16</v>
      </c>
    </row>
    <row r="48" s="13" customFormat="true" ht="13.5" hidden="false" customHeight="true" outlineLevel="0" collapsed="false">
      <c r="A48" s="23" t="s">
        <v>112</v>
      </c>
      <c r="B48" s="11" t="n">
        <v>71514</v>
      </c>
      <c r="C48" s="11" t="n">
        <v>68764</v>
      </c>
      <c r="D48" s="11" t="n">
        <v>46396</v>
      </c>
      <c r="E48" s="11" t="n">
        <v>385</v>
      </c>
      <c r="F48" s="11" t="n">
        <v>2627</v>
      </c>
      <c r="G48" s="11" t="n">
        <v>18885</v>
      </c>
      <c r="H48" s="11" t="n">
        <v>471</v>
      </c>
      <c r="I48" s="11" t="n">
        <v>2750</v>
      </c>
    </row>
    <row r="49" s="13" customFormat="true" ht="13.5" hidden="false" customHeight="true" outlineLevel="0" collapsed="false">
      <c r="A49" s="23" t="s">
        <v>113</v>
      </c>
      <c r="B49" s="11" t="n">
        <v>32765</v>
      </c>
      <c r="C49" s="11" t="n">
        <v>31552</v>
      </c>
      <c r="D49" s="11" t="n">
        <v>22339</v>
      </c>
      <c r="E49" s="11" t="n">
        <v>277</v>
      </c>
      <c r="F49" s="11" t="n">
        <v>379</v>
      </c>
      <c r="G49" s="11" t="n">
        <v>8310</v>
      </c>
      <c r="H49" s="11" t="n">
        <v>247</v>
      </c>
      <c r="I49" s="11" t="n">
        <v>1213</v>
      </c>
    </row>
    <row r="50" s="13" customFormat="true" ht="13.5" hidden="false" customHeight="true" outlineLevel="0" collapsed="false">
      <c r="A50" s="23" t="s">
        <v>114</v>
      </c>
      <c r="B50" s="11" t="n">
        <v>59353</v>
      </c>
      <c r="C50" s="11" t="n">
        <v>51766</v>
      </c>
      <c r="D50" s="11" t="n">
        <v>39464</v>
      </c>
      <c r="E50" s="11" t="n">
        <v>444</v>
      </c>
      <c r="F50" s="11" t="n">
        <v>964</v>
      </c>
      <c r="G50" s="11" t="n">
        <v>10505</v>
      </c>
      <c r="H50" s="11" t="n">
        <v>389</v>
      </c>
      <c r="I50" s="11" t="n">
        <v>7587</v>
      </c>
    </row>
    <row r="51" s="13" customFormat="true" ht="13.5" hidden="false" customHeight="true" outlineLevel="0" collapsed="false">
      <c r="A51" s="23" t="s">
        <v>115</v>
      </c>
      <c r="B51" s="11" t="n">
        <v>15796</v>
      </c>
      <c r="C51" s="11" t="n">
        <v>15362</v>
      </c>
      <c r="D51" s="11" t="n">
        <v>13727</v>
      </c>
      <c r="E51" s="11" t="n">
        <v>62</v>
      </c>
      <c r="F51" s="11" t="n">
        <v>298</v>
      </c>
      <c r="G51" s="11" t="n">
        <v>1223</v>
      </c>
      <c r="H51" s="11" t="n">
        <v>52</v>
      </c>
      <c r="I51" s="11" t="n">
        <v>434</v>
      </c>
    </row>
    <row r="52" s="13" customFormat="true" ht="13.5" hidden="false" customHeight="true" outlineLevel="0" collapsed="false">
      <c r="A52" s="23" t="s">
        <v>116</v>
      </c>
      <c r="B52" s="11" t="n">
        <v>29045</v>
      </c>
      <c r="C52" s="11" t="n">
        <v>28693</v>
      </c>
      <c r="D52" s="11" t="n">
        <v>10900</v>
      </c>
      <c r="E52" s="11" t="n">
        <v>193</v>
      </c>
      <c r="F52" s="11" t="s">
        <v>17</v>
      </c>
      <c r="G52" s="11" t="n">
        <v>17526</v>
      </c>
      <c r="H52" s="11" t="n">
        <v>74</v>
      </c>
      <c r="I52" s="11" t="n">
        <v>352</v>
      </c>
    </row>
    <row r="53" s="13" customFormat="true" ht="13.5" hidden="false" customHeight="true" outlineLevel="0" collapsed="false">
      <c r="A53" s="23" t="s">
        <v>117</v>
      </c>
      <c r="B53" s="11" t="n">
        <v>7809</v>
      </c>
      <c r="C53" s="11" t="n">
        <v>6621</v>
      </c>
      <c r="D53" s="11" t="n">
        <v>5220</v>
      </c>
      <c r="E53" s="11" t="n">
        <v>102</v>
      </c>
      <c r="F53" s="11" t="n">
        <v>158</v>
      </c>
      <c r="G53" s="11" t="n">
        <v>937</v>
      </c>
      <c r="H53" s="11" t="n">
        <v>204</v>
      </c>
      <c r="I53" s="11" t="n">
        <v>1188</v>
      </c>
    </row>
    <row r="54" s="13" customFormat="true" ht="13.5" hidden="false" customHeight="true" outlineLevel="0" collapsed="false">
      <c r="A54" s="24" t="s">
        <v>118</v>
      </c>
      <c r="B54" s="20" t="n">
        <v>39412</v>
      </c>
      <c r="C54" s="20" t="n">
        <v>33142</v>
      </c>
      <c r="D54" s="20" t="n">
        <v>30638</v>
      </c>
      <c r="E54" s="20" t="n">
        <v>558</v>
      </c>
      <c r="F54" s="20" t="n">
        <v>744</v>
      </c>
      <c r="G54" s="20" t="n">
        <v>936</v>
      </c>
      <c r="H54" s="20" t="n">
        <v>266</v>
      </c>
      <c r="I54" s="20" t="n">
        <v>6270</v>
      </c>
    </row>
    <row r="55" customFormat="false" ht="13.5" hidden="false" customHeight="true" outlineLevel="0" collapsed="false">
      <c r="J55" s="13"/>
      <c r="K55" s="13"/>
      <c r="L55" s="13"/>
      <c r="M55" s="13"/>
    </row>
    <row r="56" customFormat="false" ht="13.5" hidden="false" customHeight="true" outlineLevel="0" collapsed="false">
      <c r="J56" s="13"/>
      <c r="K56" s="13"/>
      <c r="L56" s="13"/>
      <c r="M56" s="13"/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0" width="2.63"/>
    <col collapsed="false" customWidth="true" hidden="false" outlineLevel="0" max="5" min="5" style="10" width="27.75"/>
    <col collapsed="false" customWidth="true" hidden="false" outlineLevel="0" max="14" min="6" style="18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2" t="s">
        <v>1</v>
      </c>
      <c r="B2" s="9"/>
      <c r="C2" s="9"/>
      <c r="D2" s="9"/>
      <c r="E2" s="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3.5" hidden="false" customHeight="true" outlineLevel="0" collapsed="false">
      <c r="A3" s="10" t="s">
        <v>67</v>
      </c>
      <c r="B3" s="9"/>
      <c r="C3" s="9"/>
      <c r="D3" s="9"/>
      <c r="E3" s="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3.5" hidden="false" customHeight="true" outlineLevel="0" collapsed="false">
      <c r="A4" s="9"/>
      <c r="B4" s="9"/>
      <c r="C4" s="9"/>
      <c r="D4" s="9"/>
      <c r="E4" s="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3.5" hidden="false" customHeight="true" outlineLevel="0" collapsed="false">
      <c r="A5" s="12" t="s">
        <v>6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6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  <c r="N6" s="6" t="s">
        <v>13</v>
      </c>
    </row>
    <row r="7" s="3" customFormat="true" ht="13.5" hidden="false" customHeight="true" outlineLevel="0" collapsed="false">
      <c r="A7" s="7" t="s">
        <v>14</v>
      </c>
      <c r="B7" s="9"/>
      <c r="C7" s="9"/>
      <c r="D7" s="9"/>
      <c r="E7" s="9"/>
      <c r="F7" s="8" t="n">
        <v>5043</v>
      </c>
      <c r="G7" s="8" t="n">
        <v>11142</v>
      </c>
      <c r="H7" s="8" t="n">
        <v>11368</v>
      </c>
      <c r="I7" s="8" t="n">
        <v>8779</v>
      </c>
      <c r="J7" s="8" t="n">
        <v>9204</v>
      </c>
      <c r="K7" s="8" t="n">
        <v>8319</v>
      </c>
      <c r="L7" s="8" t="n">
        <v>2999</v>
      </c>
      <c r="M7" s="8" t="n">
        <v>352</v>
      </c>
      <c r="N7" s="8" t="n">
        <v>6434</v>
      </c>
    </row>
    <row r="8" s="3" customFormat="true" ht="13.5" hidden="false" customHeight="true" outlineLevel="0" collapsed="false">
      <c r="A8" s="9"/>
      <c r="B8" s="9" t="s">
        <v>15</v>
      </c>
      <c r="C8" s="9"/>
      <c r="D8" s="9"/>
      <c r="E8" s="9"/>
      <c r="F8" s="8" t="n">
        <v>4850</v>
      </c>
      <c r="G8" s="8" t="n">
        <v>10962</v>
      </c>
      <c r="H8" s="8" t="n">
        <v>11152</v>
      </c>
      <c r="I8" s="8" t="n">
        <v>8653</v>
      </c>
      <c r="J8" s="8" t="n">
        <v>8179</v>
      </c>
      <c r="K8" s="8" t="n">
        <v>7938</v>
      </c>
      <c r="L8" s="8" t="n">
        <v>2959</v>
      </c>
      <c r="M8" s="8" t="n">
        <v>335</v>
      </c>
      <c r="N8" s="8" t="n">
        <v>5165</v>
      </c>
    </row>
    <row r="9" customFormat="false" ht="13.5" hidden="false" customHeight="true" outlineLevel="0" collapsed="false">
      <c r="C9" s="10" t="s">
        <v>16</v>
      </c>
      <c r="F9" s="11" t="n">
        <v>1978</v>
      </c>
      <c r="G9" s="11" t="n">
        <v>1809</v>
      </c>
      <c r="H9" s="11" t="n">
        <v>5008</v>
      </c>
      <c r="I9" s="11" t="n">
        <v>2385</v>
      </c>
      <c r="J9" s="11" t="n">
        <v>7553</v>
      </c>
      <c r="K9" s="11" t="n">
        <v>4470</v>
      </c>
      <c r="L9" s="11" t="s">
        <v>17</v>
      </c>
      <c r="M9" s="11" t="s">
        <v>17</v>
      </c>
      <c r="N9" s="11" t="s">
        <v>17</v>
      </c>
      <c r="O9" s="3"/>
      <c r="P9" s="3"/>
      <c r="Q9" s="3"/>
      <c r="R9" s="3"/>
      <c r="S9" s="3"/>
    </row>
    <row r="10" customFormat="false" ht="13.5" hidden="false" customHeight="true" outlineLevel="0" collapsed="false">
      <c r="D10" s="10" t="s">
        <v>18</v>
      </c>
      <c r="F10" s="11" t="n">
        <v>0</v>
      </c>
      <c r="G10" s="11" t="n">
        <v>0</v>
      </c>
      <c r="H10" s="11" t="n">
        <v>0</v>
      </c>
      <c r="I10" s="11" t="s">
        <v>17</v>
      </c>
      <c r="J10" s="11" t="n">
        <v>29</v>
      </c>
      <c r="K10" s="11" t="n">
        <v>3</v>
      </c>
      <c r="L10" s="11" t="s">
        <v>17</v>
      </c>
      <c r="M10" s="11" t="s">
        <v>17</v>
      </c>
      <c r="N10" s="11" t="s">
        <v>17</v>
      </c>
      <c r="O10" s="3"/>
      <c r="P10" s="3"/>
      <c r="Q10" s="3"/>
      <c r="R10" s="3"/>
      <c r="S10" s="3"/>
    </row>
    <row r="11" customFormat="false" ht="13.5" hidden="false" customHeight="true" outlineLevel="0" collapsed="false">
      <c r="D11" s="10" t="s">
        <v>19</v>
      </c>
      <c r="F11" s="11" t="n">
        <v>2</v>
      </c>
      <c r="G11" s="11" t="n">
        <v>0</v>
      </c>
      <c r="H11" s="11" t="n">
        <v>0</v>
      </c>
      <c r="I11" s="11" t="s">
        <v>17</v>
      </c>
      <c r="J11" s="11" t="n">
        <v>9</v>
      </c>
      <c r="K11" s="11" t="n">
        <v>6</v>
      </c>
      <c r="L11" s="11" t="s">
        <v>17</v>
      </c>
      <c r="M11" s="11" t="s">
        <v>17</v>
      </c>
      <c r="N11" s="11" t="s">
        <v>17</v>
      </c>
      <c r="O11" s="3"/>
      <c r="P11" s="3"/>
      <c r="Q11" s="3"/>
      <c r="R11" s="3"/>
      <c r="S11" s="3"/>
    </row>
    <row r="12" customFormat="false" ht="13.5" hidden="false" customHeight="true" outlineLevel="0" collapsed="false">
      <c r="D12" s="10" t="s">
        <v>20</v>
      </c>
      <c r="F12" s="11" t="n">
        <v>2</v>
      </c>
      <c r="G12" s="11" t="n">
        <v>2</v>
      </c>
      <c r="H12" s="11" t="n">
        <v>2</v>
      </c>
      <c r="I12" s="11" t="n">
        <v>8</v>
      </c>
      <c r="J12" s="11" t="n">
        <v>31</v>
      </c>
      <c r="K12" s="11" t="n">
        <v>5</v>
      </c>
      <c r="L12" s="11" t="s">
        <v>17</v>
      </c>
      <c r="M12" s="11" t="s">
        <v>17</v>
      </c>
      <c r="N12" s="11" t="s">
        <v>17</v>
      </c>
      <c r="O12" s="3"/>
      <c r="P12" s="3"/>
      <c r="Q12" s="3"/>
      <c r="R12" s="3"/>
      <c r="S12" s="3"/>
    </row>
    <row r="13" customFormat="false" ht="13.5" hidden="false" customHeight="true" outlineLevel="0" collapsed="false">
      <c r="D13" s="10" t="s">
        <v>21</v>
      </c>
      <c r="F13" s="11" t="n">
        <v>0</v>
      </c>
      <c r="G13" s="11" t="n">
        <v>6</v>
      </c>
      <c r="H13" s="11" t="n">
        <v>8</v>
      </c>
      <c r="I13" s="11" t="s">
        <v>17</v>
      </c>
      <c r="J13" s="11" t="n">
        <v>41</v>
      </c>
      <c r="K13" s="11" t="n">
        <v>14</v>
      </c>
      <c r="L13" s="11" t="s">
        <v>17</v>
      </c>
      <c r="M13" s="11" t="s">
        <v>17</v>
      </c>
      <c r="N13" s="11" t="s">
        <v>17</v>
      </c>
      <c r="O13" s="3"/>
      <c r="P13" s="3"/>
      <c r="Q13" s="3"/>
      <c r="R13" s="3"/>
      <c r="S13" s="3"/>
    </row>
    <row r="14" customFormat="false" ht="13.5" hidden="false" customHeight="true" outlineLevel="0" collapsed="false">
      <c r="D14" s="10" t="s">
        <v>22</v>
      </c>
      <c r="F14" s="11" t="n">
        <v>15</v>
      </c>
      <c r="G14" s="11" t="n">
        <v>4</v>
      </c>
      <c r="H14" s="11" t="n">
        <v>11</v>
      </c>
      <c r="I14" s="11" t="n">
        <v>10</v>
      </c>
      <c r="J14" s="11" t="n">
        <v>125</v>
      </c>
      <c r="K14" s="11" t="n">
        <v>58</v>
      </c>
      <c r="L14" s="11" t="s">
        <v>17</v>
      </c>
      <c r="M14" s="11" t="s">
        <v>17</v>
      </c>
      <c r="N14" s="11" t="s">
        <v>17</v>
      </c>
      <c r="O14" s="3"/>
      <c r="P14" s="3"/>
      <c r="Q14" s="3"/>
      <c r="R14" s="3"/>
      <c r="S14" s="3"/>
    </row>
    <row r="15" customFormat="false" ht="13.5" hidden="false" customHeight="true" outlineLevel="0" collapsed="false">
      <c r="D15" s="10" t="s">
        <v>23</v>
      </c>
      <c r="F15" s="11" t="n">
        <v>1253</v>
      </c>
      <c r="G15" s="11" t="n">
        <v>798</v>
      </c>
      <c r="H15" s="11" t="n">
        <v>920</v>
      </c>
      <c r="I15" s="11" t="n">
        <v>498</v>
      </c>
      <c r="J15" s="11" t="n">
        <v>612</v>
      </c>
      <c r="K15" s="11" t="n">
        <v>283</v>
      </c>
      <c r="L15" s="11" t="s">
        <v>17</v>
      </c>
      <c r="M15" s="11" t="s">
        <v>17</v>
      </c>
      <c r="N15" s="11" t="s">
        <v>17</v>
      </c>
      <c r="O15" s="3"/>
      <c r="P15" s="3"/>
      <c r="Q15" s="3"/>
      <c r="R15" s="3"/>
      <c r="S15" s="3"/>
    </row>
    <row r="16" customFormat="false" ht="13.5" hidden="false" customHeight="true" outlineLevel="0" collapsed="false">
      <c r="E16" s="10" t="s">
        <v>24</v>
      </c>
      <c r="F16" s="11" t="n">
        <v>1110</v>
      </c>
      <c r="G16" s="11" t="n">
        <v>661</v>
      </c>
      <c r="H16" s="11" t="n">
        <v>725</v>
      </c>
      <c r="I16" s="11" t="n">
        <v>367</v>
      </c>
      <c r="J16" s="11" t="n">
        <v>432</v>
      </c>
      <c r="K16" s="11" t="n">
        <v>195</v>
      </c>
      <c r="L16" s="11" t="s">
        <v>17</v>
      </c>
      <c r="M16" s="11" t="s">
        <v>17</v>
      </c>
      <c r="N16" s="11" t="s">
        <v>17</v>
      </c>
      <c r="O16" s="3"/>
      <c r="P16" s="3"/>
      <c r="Q16" s="3"/>
      <c r="R16" s="3"/>
      <c r="S16" s="3"/>
    </row>
    <row r="17" customFormat="false" ht="13.5" hidden="false" customHeight="true" outlineLevel="0" collapsed="false">
      <c r="E17" s="10" t="s">
        <v>25</v>
      </c>
      <c r="F17" s="11" t="n">
        <v>143</v>
      </c>
      <c r="G17" s="11" t="n">
        <v>138</v>
      </c>
      <c r="H17" s="11" t="n">
        <v>195</v>
      </c>
      <c r="I17" s="11" t="n">
        <v>131</v>
      </c>
      <c r="J17" s="11" t="n">
        <v>179</v>
      </c>
      <c r="K17" s="11" t="n">
        <v>88</v>
      </c>
      <c r="L17" s="11" t="s">
        <v>17</v>
      </c>
      <c r="M17" s="11" t="s">
        <v>17</v>
      </c>
      <c r="N17" s="11" t="s">
        <v>17</v>
      </c>
      <c r="O17" s="3"/>
      <c r="P17" s="3"/>
      <c r="Q17" s="3"/>
      <c r="R17" s="3"/>
      <c r="S17" s="3"/>
    </row>
    <row r="18" customFormat="false" ht="13.5" hidden="false" customHeight="true" outlineLevel="0" collapsed="false">
      <c r="D18" s="10" t="s">
        <v>26</v>
      </c>
      <c r="F18" s="11" t="n">
        <v>334</v>
      </c>
      <c r="G18" s="11" t="n">
        <v>750</v>
      </c>
      <c r="H18" s="11" t="n">
        <v>3157</v>
      </c>
      <c r="I18" s="11" t="n">
        <v>1214</v>
      </c>
      <c r="J18" s="11" t="n">
        <v>4583</v>
      </c>
      <c r="K18" s="11" t="n">
        <v>2926</v>
      </c>
      <c r="L18" s="11" t="s">
        <v>17</v>
      </c>
      <c r="M18" s="11" t="s">
        <v>17</v>
      </c>
      <c r="N18" s="11" t="s">
        <v>17</v>
      </c>
      <c r="O18" s="3"/>
      <c r="P18" s="3"/>
      <c r="Q18" s="3"/>
      <c r="R18" s="3"/>
      <c r="S18" s="3"/>
    </row>
    <row r="19" customFormat="false" ht="13.5" hidden="false" customHeight="true" outlineLevel="0" collapsed="false">
      <c r="D19" s="10" t="s">
        <v>27</v>
      </c>
      <c r="F19" s="11" t="n">
        <v>296</v>
      </c>
      <c r="G19" s="11" t="n">
        <v>200</v>
      </c>
      <c r="H19" s="11" t="n">
        <v>789</v>
      </c>
      <c r="I19" s="11" t="n">
        <v>597</v>
      </c>
      <c r="J19" s="11" t="n">
        <v>1944</v>
      </c>
      <c r="K19" s="11" t="n">
        <v>1084</v>
      </c>
      <c r="L19" s="11" t="s">
        <v>17</v>
      </c>
      <c r="M19" s="11" t="s">
        <v>17</v>
      </c>
      <c r="N19" s="11" t="s">
        <v>17</v>
      </c>
      <c r="O19" s="3"/>
      <c r="P19" s="3"/>
      <c r="Q19" s="3"/>
      <c r="R19" s="3"/>
      <c r="S19" s="3"/>
    </row>
    <row r="20" customFormat="false" ht="13.5" hidden="false" customHeight="true" outlineLevel="0" collapsed="false">
      <c r="D20" s="10" t="s">
        <v>28</v>
      </c>
      <c r="F20" s="11" t="n">
        <v>76</v>
      </c>
      <c r="G20" s="11" t="n">
        <v>50</v>
      </c>
      <c r="H20" s="11" t="n">
        <v>122</v>
      </c>
      <c r="I20" s="11" t="n">
        <v>59</v>
      </c>
      <c r="J20" s="11" t="n">
        <v>179</v>
      </c>
      <c r="K20" s="11" t="n">
        <v>91</v>
      </c>
      <c r="L20" s="11" t="s">
        <v>17</v>
      </c>
      <c r="M20" s="11" t="s">
        <v>17</v>
      </c>
      <c r="N20" s="11" t="s">
        <v>17</v>
      </c>
      <c r="O20" s="3"/>
      <c r="P20" s="3"/>
      <c r="Q20" s="3"/>
      <c r="R20" s="3"/>
      <c r="S20" s="3"/>
    </row>
    <row r="21" customFormat="false" ht="13.5" hidden="false" customHeight="true" outlineLevel="0" collapsed="false">
      <c r="C21" s="10" t="s">
        <v>29</v>
      </c>
      <c r="F21" s="11" t="n">
        <v>95</v>
      </c>
      <c r="G21" s="11" t="n">
        <v>51</v>
      </c>
      <c r="H21" s="11" t="n">
        <v>48</v>
      </c>
      <c r="I21" s="11" t="n">
        <v>118</v>
      </c>
      <c r="J21" s="11" t="n">
        <v>130</v>
      </c>
      <c r="K21" s="11" t="n">
        <v>54</v>
      </c>
      <c r="L21" s="11" t="s">
        <v>17</v>
      </c>
      <c r="M21" s="11" t="s">
        <v>17</v>
      </c>
      <c r="N21" s="11" t="s">
        <v>17</v>
      </c>
      <c r="O21" s="3"/>
      <c r="P21" s="3"/>
      <c r="Q21" s="3"/>
      <c r="R21" s="3"/>
      <c r="S21" s="3"/>
    </row>
    <row r="22" customFormat="false" ht="13.5" hidden="false" customHeight="true" outlineLevel="0" collapsed="false">
      <c r="D22" s="10" t="s">
        <v>30</v>
      </c>
      <c r="F22" s="11" t="s">
        <v>17</v>
      </c>
      <c r="G22" s="11" t="n">
        <v>0</v>
      </c>
      <c r="H22" s="11" t="n">
        <v>0</v>
      </c>
      <c r="I22" s="11" t="s">
        <v>17</v>
      </c>
      <c r="J22" s="11" t="n">
        <v>1</v>
      </c>
      <c r="K22" s="11" t="n">
        <v>0</v>
      </c>
      <c r="L22" s="11" t="s">
        <v>17</v>
      </c>
      <c r="M22" s="11" t="s">
        <v>17</v>
      </c>
      <c r="N22" s="11" t="s">
        <v>17</v>
      </c>
      <c r="O22" s="3"/>
      <c r="P22" s="3"/>
      <c r="Q22" s="3"/>
      <c r="R22" s="3"/>
      <c r="S22" s="3"/>
    </row>
    <row r="23" customFormat="false" ht="13.5" hidden="false" customHeight="true" outlineLevel="0" collapsed="false">
      <c r="D23" s="10" t="s">
        <v>31</v>
      </c>
      <c r="F23" s="11" t="n">
        <v>7</v>
      </c>
      <c r="G23" s="11" t="n">
        <v>0</v>
      </c>
      <c r="H23" s="11" t="n">
        <v>1</v>
      </c>
      <c r="I23" s="11" t="s">
        <v>17</v>
      </c>
      <c r="J23" s="11" t="n">
        <v>16</v>
      </c>
      <c r="K23" s="11" t="n">
        <v>6</v>
      </c>
      <c r="L23" s="11" t="s">
        <v>17</v>
      </c>
      <c r="M23" s="11" t="s">
        <v>17</v>
      </c>
      <c r="N23" s="11" t="s">
        <v>17</v>
      </c>
      <c r="O23" s="3"/>
      <c r="P23" s="3"/>
      <c r="Q23" s="3"/>
      <c r="R23" s="3"/>
      <c r="S23" s="3"/>
    </row>
    <row r="24" customFormat="false" ht="13.5" hidden="false" customHeight="true" outlineLevel="0" collapsed="false">
      <c r="D24" s="10" t="s">
        <v>32</v>
      </c>
      <c r="F24" s="11" t="n">
        <v>32</v>
      </c>
      <c r="G24" s="11" t="n">
        <v>12</v>
      </c>
      <c r="H24" s="11" t="n">
        <v>21</v>
      </c>
      <c r="I24" s="11" t="n">
        <v>45</v>
      </c>
      <c r="J24" s="11" t="n">
        <v>49</v>
      </c>
      <c r="K24" s="11" t="n">
        <v>22</v>
      </c>
      <c r="L24" s="11" t="s">
        <v>17</v>
      </c>
      <c r="M24" s="11" t="s">
        <v>17</v>
      </c>
      <c r="N24" s="11" t="s">
        <v>17</v>
      </c>
      <c r="O24" s="3"/>
      <c r="P24" s="3"/>
      <c r="Q24" s="3"/>
      <c r="R24" s="3"/>
      <c r="S24" s="3"/>
    </row>
    <row r="25" customFormat="false" ht="13.5" hidden="false" customHeight="true" outlineLevel="0" collapsed="false">
      <c r="D25" s="10" t="s">
        <v>33</v>
      </c>
      <c r="F25" s="11" t="n">
        <v>25</v>
      </c>
      <c r="G25" s="11" t="n">
        <v>20</v>
      </c>
      <c r="H25" s="11" t="n">
        <v>9</v>
      </c>
      <c r="I25" s="11" t="n">
        <v>35</v>
      </c>
      <c r="J25" s="11" t="n">
        <v>17</v>
      </c>
      <c r="K25" s="11" t="n">
        <v>9</v>
      </c>
      <c r="L25" s="11" t="s">
        <v>17</v>
      </c>
      <c r="M25" s="11" t="s">
        <v>17</v>
      </c>
      <c r="N25" s="11" t="s">
        <v>17</v>
      </c>
      <c r="O25" s="3"/>
      <c r="P25" s="3"/>
      <c r="Q25" s="3"/>
      <c r="R25" s="3"/>
      <c r="S25" s="3"/>
    </row>
    <row r="26" customFormat="false" ht="13.5" hidden="false" customHeight="true" outlineLevel="0" collapsed="false">
      <c r="D26" s="10" t="s">
        <v>34</v>
      </c>
      <c r="F26" s="11" t="n">
        <v>8</v>
      </c>
      <c r="G26" s="11" t="n">
        <v>14</v>
      </c>
      <c r="H26" s="11" t="n">
        <v>11</v>
      </c>
      <c r="I26" s="11" t="n">
        <v>21</v>
      </c>
      <c r="J26" s="11" t="n">
        <v>13</v>
      </c>
      <c r="K26" s="11" t="n">
        <v>4</v>
      </c>
      <c r="L26" s="11" t="s">
        <v>17</v>
      </c>
      <c r="M26" s="11" t="s">
        <v>17</v>
      </c>
      <c r="N26" s="11" t="s">
        <v>17</v>
      </c>
      <c r="O26" s="3"/>
      <c r="P26" s="3"/>
      <c r="Q26" s="3"/>
      <c r="R26" s="3"/>
      <c r="S26" s="3"/>
    </row>
    <row r="27" customFormat="false" ht="13.5" hidden="false" customHeight="true" outlineLevel="0" collapsed="false">
      <c r="D27" s="12" t="s">
        <v>35</v>
      </c>
      <c r="F27" s="11" t="n">
        <v>22</v>
      </c>
      <c r="G27" s="11" t="n">
        <v>4</v>
      </c>
      <c r="H27" s="11" t="n">
        <v>6</v>
      </c>
      <c r="I27" s="11" t="n">
        <v>17</v>
      </c>
      <c r="J27" s="11" t="n">
        <v>34</v>
      </c>
      <c r="K27" s="11" t="n">
        <v>12</v>
      </c>
      <c r="L27" s="11" t="s">
        <v>17</v>
      </c>
      <c r="M27" s="11" t="s">
        <v>17</v>
      </c>
      <c r="N27" s="11" t="s">
        <v>17</v>
      </c>
      <c r="O27" s="3"/>
      <c r="P27" s="3"/>
      <c r="Q27" s="3"/>
      <c r="R27" s="3"/>
      <c r="S27" s="3"/>
    </row>
    <row r="28" customFormat="false" ht="13.5" hidden="false" customHeight="true" outlineLevel="0" collapsed="false">
      <c r="C28" s="10" t="s">
        <v>36</v>
      </c>
      <c r="F28" s="11" t="n">
        <v>28</v>
      </c>
      <c r="G28" s="11" t="n">
        <v>11</v>
      </c>
      <c r="H28" s="11" t="n">
        <v>26</v>
      </c>
      <c r="I28" s="11" t="n">
        <v>41</v>
      </c>
      <c r="J28" s="11" t="n">
        <v>152</v>
      </c>
      <c r="K28" s="11" t="n">
        <v>52</v>
      </c>
      <c r="L28" s="11" t="s">
        <v>17</v>
      </c>
      <c r="M28" s="11" t="s">
        <v>17</v>
      </c>
      <c r="N28" s="11" t="s">
        <v>17</v>
      </c>
      <c r="O28" s="3"/>
      <c r="P28" s="3"/>
      <c r="Q28" s="3"/>
      <c r="R28" s="3"/>
      <c r="S28" s="3"/>
    </row>
    <row r="29" customFormat="false" ht="13.5" hidden="false" customHeight="true" outlineLevel="0" collapsed="false">
      <c r="D29" s="10" t="s">
        <v>37</v>
      </c>
      <c r="F29" s="11" t="n">
        <v>9</v>
      </c>
      <c r="G29" s="11" t="n">
        <v>2</v>
      </c>
      <c r="H29" s="11" t="n">
        <v>12</v>
      </c>
      <c r="I29" s="11" t="n">
        <v>11</v>
      </c>
      <c r="J29" s="11" t="n">
        <v>91</v>
      </c>
      <c r="K29" s="11" t="n">
        <v>30</v>
      </c>
      <c r="L29" s="11" t="s">
        <v>17</v>
      </c>
      <c r="M29" s="11" t="s">
        <v>17</v>
      </c>
      <c r="N29" s="11" t="s">
        <v>17</v>
      </c>
      <c r="O29" s="3"/>
      <c r="P29" s="3"/>
      <c r="Q29" s="3"/>
      <c r="R29" s="3"/>
      <c r="S29" s="3"/>
    </row>
    <row r="30" customFormat="false" ht="13.5" hidden="false" customHeight="true" outlineLevel="0" collapsed="false">
      <c r="D30" s="10" t="s">
        <v>38</v>
      </c>
      <c r="F30" s="11" t="n">
        <v>18</v>
      </c>
      <c r="G30" s="11" t="n">
        <v>8</v>
      </c>
      <c r="H30" s="11" t="n">
        <v>14</v>
      </c>
      <c r="I30" s="11" t="n">
        <v>30</v>
      </c>
      <c r="J30" s="11" t="n">
        <v>62</v>
      </c>
      <c r="K30" s="11" t="n">
        <v>22</v>
      </c>
      <c r="L30" s="11" t="s">
        <v>17</v>
      </c>
      <c r="M30" s="11" t="s">
        <v>17</v>
      </c>
      <c r="N30" s="11" t="s">
        <v>17</v>
      </c>
      <c r="O30" s="3"/>
      <c r="P30" s="3"/>
      <c r="Q30" s="3"/>
      <c r="R30" s="3"/>
      <c r="S30" s="3"/>
    </row>
    <row r="31" customFormat="false" ht="13.5" hidden="false" customHeight="true" outlineLevel="0" collapsed="false">
      <c r="C31" s="10" t="s">
        <v>39</v>
      </c>
      <c r="F31" s="11" t="n">
        <v>2742</v>
      </c>
      <c r="G31" s="11" t="n">
        <v>9079</v>
      </c>
      <c r="H31" s="11" t="n">
        <v>6058</v>
      </c>
      <c r="I31" s="11" t="n">
        <v>6096</v>
      </c>
      <c r="J31" s="11" t="n">
        <v>228</v>
      </c>
      <c r="K31" s="11" t="n">
        <v>3312</v>
      </c>
      <c r="L31" s="11" t="s">
        <v>17</v>
      </c>
      <c r="M31" s="11" t="s">
        <v>17</v>
      </c>
      <c r="N31" s="11" t="s">
        <v>17</v>
      </c>
      <c r="O31" s="3"/>
      <c r="P31" s="3"/>
      <c r="Q31" s="3"/>
      <c r="R31" s="3"/>
      <c r="S31" s="3"/>
    </row>
    <row r="32" s="13" customFormat="true" ht="13.5" hidden="false" customHeight="true" outlineLevel="0" collapsed="false">
      <c r="A32" s="10"/>
      <c r="B32" s="10"/>
      <c r="C32" s="10"/>
      <c r="D32" s="10" t="s">
        <v>40</v>
      </c>
      <c r="E32" s="10"/>
      <c r="F32" s="11" t="n">
        <v>74</v>
      </c>
      <c r="G32" s="11" t="n">
        <v>50</v>
      </c>
      <c r="H32" s="11" t="n">
        <v>61</v>
      </c>
      <c r="I32" s="11" t="n">
        <v>120</v>
      </c>
      <c r="J32" s="11" t="n">
        <v>66</v>
      </c>
      <c r="K32" s="11" t="n">
        <v>39</v>
      </c>
      <c r="L32" s="11" t="s">
        <v>17</v>
      </c>
      <c r="M32" s="11" t="s">
        <v>17</v>
      </c>
      <c r="N32" s="11" t="s">
        <v>17</v>
      </c>
      <c r="O32" s="3"/>
      <c r="P32" s="3"/>
      <c r="Q32" s="3"/>
      <c r="R32" s="3"/>
      <c r="S32" s="3"/>
    </row>
    <row r="33" s="13" customFormat="true" ht="13.5" hidden="false" customHeight="true" outlineLevel="0" collapsed="false">
      <c r="A33" s="10"/>
      <c r="B33" s="10"/>
      <c r="C33" s="10"/>
      <c r="D33" s="10"/>
      <c r="E33" s="10" t="s">
        <v>41</v>
      </c>
      <c r="F33" s="11" t="n">
        <v>2</v>
      </c>
      <c r="G33" s="11" t="n">
        <v>1</v>
      </c>
      <c r="H33" s="11" t="n">
        <v>0</v>
      </c>
      <c r="I33" s="11" t="s">
        <v>17</v>
      </c>
      <c r="J33" s="11" t="n">
        <v>3</v>
      </c>
      <c r="K33" s="11" t="n">
        <v>3</v>
      </c>
      <c r="L33" s="11" t="s">
        <v>17</v>
      </c>
      <c r="M33" s="11" t="s">
        <v>17</v>
      </c>
      <c r="N33" s="11" t="s">
        <v>17</v>
      </c>
      <c r="O33" s="3"/>
      <c r="P33" s="3"/>
      <c r="Q33" s="3"/>
      <c r="R33" s="3"/>
      <c r="S33" s="3"/>
    </row>
    <row r="34" s="13" customFormat="true" ht="13.5" hidden="false" customHeight="true" outlineLevel="0" collapsed="false">
      <c r="A34" s="10"/>
      <c r="B34" s="10"/>
      <c r="C34" s="10"/>
      <c r="D34" s="10"/>
      <c r="E34" s="10" t="s">
        <v>42</v>
      </c>
      <c r="F34" s="11" t="n">
        <v>72</v>
      </c>
      <c r="G34" s="11" t="n">
        <v>49</v>
      </c>
      <c r="H34" s="11" t="n">
        <v>61</v>
      </c>
      <c r="I34" s="11" t="n">
        <v>120</v>
      </c>
      <c r="J34" s="11" t="n">
        <v>63</v>
      </c>
      <c r="K34" s="11" t="n">
        <v>36</v>
      </c>
      <c r="L34" s="11" t="s">
        <v>17</v>
      </c>
      <c r="M34" s="11" t="s">
        <v>17</v>
      </c>
      <c r="N34" s="11" t="s">
        <v>17</v>
      </c>
      <c r="O34" s="3"/>
      <c r="P34" s="3"/>
      <c r="Q34" s="3"/>
      <c r="R34" s="3"/>
      <c r="S34" s="3"/>
    </row>
    <row r="35" s="13" customFormat="true" ht="13.5" hidden="false" customHeight="true" outlineLevel="0" collapsed="false">
      <c r="A35" s="10"/>
      <c r="B35" s="10"/>
      <c r="C35" s="10"/>
      <c r="D35" s="10" t="s">
        <v>43</v>
      </c>
      <c r="E35" s="10"/>
      <c r="F35" s="11" t="n">
        <v>2565</v>
      </c>
      <c r="G35" s="11" t="n">
        <v>8813</v>
      </c>
      <c r="H35" s="11" t="n">
        <v>5738</v>
      </c>
      <c r="I35" s="11" t="n">
        <v>5015</v>
      </c>
      <c r="J35" s="11" t="n">
        <v>39</v>
      </c>
      <c r="K35" s="11" t="n">
        <v>3194</v>
      </c>
      <c r="L35" s="11" t="s">
        <v>17</v>
      </c>
      <c r="M35" s="11" t="s">
        <v>17</v>
      </c>
      <c r="N35" s="11" t="s">
        <v>17</v>
      </c>
      <c r="O35" s="3"/>
      <c r="P35" s="3"/>
      <c r="Q35" s="3"/>
      <c r="R35" s="3"/>
      <c r="S35" s="3"/>
    </row>
    <row r="36" s="13" customFormat="true" ht="13.5" hidden="false" customHeight="true" outlineLevel="0" collapsed="false">
      <c r="A36" s="10"/>
      <c r="B36" s="10"/>
      <c r="C36" s="10"/>
      <c r="D36" s="10"/>
      <c r="E36" s="10" t="s">
        <v>44</v>
      </c>
      <c r="F36" s="11" t="n">
        <v>88</v>
      </c>
      <c r="G36" s="11" t="n">
        <v>123</v>
      </c>
      <c r="H36" s="11" t="n">
        <v>50</v>
      </c>
      <c r="I36" s="11" t="n">
        <v>11</v>
      </c>
      <c r="J36" s="11" t="n">
        <v>3</v>
      </c>
      <c r="K36" s="11" t="n">
        <v>107</v>
      </c>
      <c r="L36" s="11" t="s">
        <v>17</v>
      </c>
      <c r="M36" s="11" t="s">
        <v>17</v>
      </c>
      <c r="N36" s="11" t="s">
        <v>17</v>
      </c>
      <c r="O36" s="3"/>
      <c r="P36" s="3"/>
      <c r="Q36" s="3"/>
      <c r="R36" s="3"/>
      <c r="S36" s="3"/>
    </row>
    <row r="37" s="13" customFormat="true" ht="13.5" hidden="false" customHeight="true" outlineLevel="0" collapsed="false">
      <c r="A37" s="10"/>
      <c r="B37" s="10"/>
      <c r="C37" s="10"/>
      <c r="D37" s="10"/>
      <c r="E37" s="10" t="s">
        <v>45</v>
      </c>
      <c r="F37" s="11" t="n">
        <v>2477</v>
      </c>
      <c r="G37" s="11" t="n">
        <v>8690</v>
      </c>
      <c r="H37" s="11" t="n">
        <v>5688</v>
      </c>
      <c r="I37" s="11" t="n">
        <v>5004</v>
      </c>
      <c r="J37" s="11" t="n">
        <v>36</v>
      </c>
      <c r="K37" s="11" t="n">
        <v>3087</v>
      </c>
      <c r="L37" s="11" t="s">
        <v>17</v>
      </c>
      <c r="M37" s="11" t="s">
        <v>17</v>
      </c>
      <c r="N37" s="11" t="s">
        <v>17</v>
      </c>
      <c r="O37" s="3"/>
      <c r="P37" s="3"/>
      <c r="Q37" s="3"/>
      <c r="R37" s="3"/>
      <c r="S37" s="3"/>
    </row>
    <row r="38" s="13" customFormat="true" ht="13.5" hidden="false" customHeight="true" outlineLevel="0" collapsed="false">
      <c r="A38" s="10"/>
      <c r="B38" s="10"/>
      <c r="C38" s="10"/>
      <c r="D38" s="10" t="s">
        <v>46</v>
      </c>
      <c r="E38" s="10"/>
      <c r="F38" s="11" t="n">
        <v>74</v>
      </c>
      <c r="G38" s="11" t="n">
        <v>116</v>
      </c>
      <c r="H38" s="11" t="n">
        <v>137</v>
      </c>
      <c r="I38" s="11" t="n">
        <v>67</v>
      </c>
      <c r="J38" s="11" t="n">
        <v>1</v>
      </c>
      <c r="K38" s="11" t="n">
        <v>20</v>
      </c>
      <c r="L38" s="11" t="s">
        <v>17</v>
      </c>
      <c r="M38" s="11" t="s">
        <v>17</v>
      </c>
      <c r="N38" s="11" t="s">
        <v>17</v>
      </c>
      <c r="O38" s="3"/>
      <c r="P38" s="3"/>
      <c r="Q38" s="3"/>
      <c r="R38" s="3"/>
      <c r="S38" s="3"/>
    </row>
    <row r="39" s="13" customFormat="true" ht="13.5" hidden="false" customHeight="true" outlineLevel="0" collapsed="false">
      <c r="A39" s="10"/>
      <c r="B39" s="10"/>
      <c r="C39" s="10"/>
      <c r="D39" s="10" t="s">
        <v>47</v>
      </c>
      <c r="E39" s="10"/>
      <c r="F39" s="11" t="n">
        <v>30</v>
      </c>
      <c r="G39" s="11" t="n">
        <v>99</v>
      </c>
      <c r="H39" s="11" t="n">
        <v>122</v>
      </c>
      <c r="I39" s="11" t="n">
        <v>893</v>
      </c>
      <c r="J39" s="11" t="n">
        <v>123</v>
      </c>
      <c r="K39" s="11" t="n">
        <v>59</v>
      </c>
      <c r="L39" s="11" t="s">
        <v>17</v>
      </c>
      <c r="M39" s="11" t="s">
        <v>17</v>
      </c>
      <c r="N39" s="11" t="s">
        <v>17</v>
      </c>
      <c r="O39" s="3"/>
      <c r="P39" s="3"/>
      <c r="Q39" s="3"/>
      <c r="R39" s="3"/>
      <c r="S39" s="3"/>
    </row>
    <row r="40" s="13" customFormat="true" ht="13.5" hidden="false" customHeight="true" outlineLevel="0" collapsed="false">
      <c r="A40" s="10"/>
      <c r="B40" s="10"/>
      <c r="C40" s="10"/>
      <c r="D40" s="10"/>
      <c r="E40" s="10" t="s">
        <v>48</v>
      </c>
      <c r="F40" s="11" t="n">
        <v>4</v>
      </c>
      <c r="G40" s="11" t="n">
        <v>3</v>
      </c>
      <c r="H40" s="11" t="n">
        <v>2</v>
      </c>
      <c r="I40" s="11" t="n">
        <v>38</v>
      </c>
      <c r="J40" s="11" t="n">
        <v>15</v>
      </c>
      <c r="K40" s="11" t="n">
        <v>12</v>
      </c>
      <c r="L40" s="11" t="s">
        <v>17</v>
      </c>
      <c r="M40" s="11" t="s">
        <v>17</v>
      </c>
      <c r="N40" s="11" t="s">
        <v>17</v>
      </c>
      <c r="O40" s="3"/>
      <c r="P40" s="3"/>
      <c r="Q40" s="3"/>
      <c r="R40" s="3"/>
      <c r="S40" s="3"/>
    </row>
    <row r="41" s="13" customFormat="true" ht="13.5" hidden="false" customHeight="true" outlineLevel="0" collapsed="false">
      <c r="A41" s="10"/>
      <c r="B41" s="10"/>
      <c r="C41" s="10"/>
      <c r="D41" s="10"/>
      <c r="E41" s="10" t="s">
        <v>49</v>
      </c>
      <c r="F41" s="11" t="n">
        <v>26</v>
      </c>
      <c r="G41" s="11" t="n">
        <v>96</v>
      </c>
      <c r="H41" s="11" t="n">
        <v>120</v>
      </c>
      <c r="I41" s="11" t="n">
        <v>855</v>
      </c>
      <c r="J41" s="11" t="n">
        <v>108</v>
      </c>
      <c r="K41" s="11" t="n">
        <v>47</v>
      </c>
      <c r="L41" s="11" t="s">
        <v>17</v>
      </c>
      <c r="M41" s="11" t="s">
        <v>17</v>
      </c>
      <c r="N41" s="11" t="s">
        <v>17</v>
      </c>
      <c r="O41" s="3"/>
      <c r="P41" s="3"/>
      <c r="Q41" s="3"/>
      <c r="R41" s="3"/>
      <c r="S41" s="3"/>
    </row>
    <row r="42" s="13" customFormat="true" ht="13.5" hidden="false" customHeight="true" outlineLevel="0" collapsed="false">
      <c r="A42" s="10"/>
      <c r="B42" s="10"/>
      <c r="C42" s="10" t="s">
        <v>50</v>
      </c>
      <c r="D42" s="10"/>
      <c r="E42" s="10"/>
      <c r="F42" s="11" t="n">
        <v>7</v>
      </c>
      <c r="G42" s="11" t="n">
        <v>11</v>
      </c>
      <c r="H42" s="11" t="n">
        <v>11</v>
      </c>
      <c r="I42" s="11" t="n">
        <v>14</v>
      </c>
      <c r="J42" s="11" t="n">
        <v>116</v>
      </c>
      <c r="K42" s="11" t="n">
        <v>50</v>
      </c>
      <c r="L42" s="11" t="s">
        <v>17</v>
      </c>
      <c r="M42" s="11" t="s">
        <v>17</v>
      </c>
      <c r="N42" s="11" t="s">
        <v>17</v>
      </c>
      <c r="O42" s="3"/>
      <c r="P42" s="3"/>
      <c r="Q42" s="3"/>
      <c r="R42" s="3"/>
      <c r="S42" s="3"/>
    </row>
    <row r="43" s="13" customFormat="true" ht="13.5" hidden="false" customHeight="true" outlineLevel="0" collapsed="false">
      <c r="A43" s="10"/>
      <c r="B43" s="10"/>
      <c r="C43" s="10"/>
      <c r="D43" s="10" t="s">
        <v>51</v>
      </c>
      <c r="E43" s="10"/>
      <c r="F43" s="11" t="s">
        <v>17</v>
      </c>
      <c r="G43" s="11" t="s">
        <v>17</v>
      </c>
      <c r="H43" s="11" t="s">
        <v>17</v>
      </c>
      <c r="I43" s="11" t="s">
        <v>17</v>
      </c>
      <c r="J43" s="11" t="s">
        <v>17</v>
      </c>
      <c r="K43" s="11" t="s">
        <v>17</v>
      </c>
      <c r="L43" s="11" t="s">
        <v>17</v>
      </c>
      <c r="M43" s="11" t="s">
        <v>17</v>
      </c>
      <c r="N43" s="11" t="s">
        <v>17</v>
      </c>
      <c r="O43" s="3"/>
      <c r="P43" s="3"/>
      <c r="Q43" s="3"/>
      <c r="R43" s="3"/>
      <c r="S43" s="3"/>
    </row>
    <row r="44" s="13" customFormat="true" ht="13.5" hidden="false" customHeight="true" outlineLevel="0" collapsed="false">
      <c r="A44" s="10"/>
      <c r="B44" s="10"/>
      <c r="C44" s="10"/>
      <c r="D44" s="10" t="s">
        <v>52</v>
      </c>
      <c r="E44" s="10"/>
      <c r="F44" s="11" t="s">
        <v>17</v>
      </c>
      <c r="G44" s="11" t="s">
        <v>17</v>
      </c>
      <c r="H44" s="11" t="s">
        <v>17</v>
      </c>
      <c r="I44" s="11" t="s">
        <v>17</v>
      </c>
      <c r="J44" s="11" t="s">
        <v>17</v>
      </c>
      <c r="K44" s="11" t="s">
        <v>17</v>
      </c>
      <c r="L44" s="11" t="s">
        <v>17</v>
      </c>
      <c r="M44" s="11" t="s">
        <v>17</v>
      </c>
      <c r="N44" s="11" t="s">
        <v>17</v>
      </c>
      <c r="O44" s="3"/>
      <c r="P44" s="3"/>
      <c r="Q44" s="3"/>
      <c r="R44" s="3"/>
      <c r="S44" s="3"/>
    </row>
    <row r="45" s="13" customFormat="true" ht="13.5" hidden="false" customHeight="true" outlineLevel="0" collapsed="false">
      <c r="A45" s="10"/>
      <c r="B45" s="10"/>
      <c r="C45" s="10"/>
      <c r="D45" s="10"/>
      <c r="E45" s="10" t="s">
        <v>53</v>
      </c>
      <c r="F45" s="11" t="s">
        <v>17</v>
      </c>
      <c r="G45" s="11" t="s">
        <v>17</v>
      </c>
      <c r="H45" s="11" t="s">
        <v>17</v>
      </c>
      <c r="I45" s="11" t="s">
        <v>17</v>
      </c>
      <c r="J45" s="11" t="s">
        <v>17</v>
      </c>
      <c r="K45" s="11" t="s">
        <v>17</v>
      </c>
      <c r="L45" s="11" t="s">
        <v>17</v>
      </c>
      <c r="M45" s="11" t="s">
        <v>17</v>
      </c>
      <c r="N45" s="11" t="s">
        <v>17</v>
      </c>
      <c r="O45" s="3"/>
      <c r="P45" s="3"/>
      <c r="Q45" s="3"/>
      <c r="R45" s="3"/>
      <c r="S45" s="3"/>
    </row>
    <row r="46" s="13" customFormat="true" ht="13.5" hidden="false" customHeight="true" outlineLevel="0" collapsed="false">
      <c r="A46" s="10"/>
      <c r="B46" s="10"/>
      <c r="C46" s="10"/>
      <c r="D46" s="10"/>
      <c r="E46" s="10" t="s">
        <v>54</v>
      </c>
      <c r="F46" s="11" t="s">
        <v>17</v>
      </c>
      <c r="G46" s="11" t="s">
        <v>17</v>
      </c>
      <c r="H46" s="11" t="s">
        <v>17</v>
      </c>
      <c r="I46" s="11" t="s">
        <v>17</v>
      </c>
      <c r="J46" s="11" t="s">
        <v>17</v>
      </c>
      <c r="K46" s="11" t="s">
        <v>17</v>
      </c>
      <c r="L46" s="11" t="s">
        <v>17</v>
      </c>
      <c r="M46" s="11" t="s">
        <v>17</v>
      </c>
      <c r="N46" s="11" t="s">
        <v>17</v>
      </c>
      <c r="O46" s="3"/>
      <c r="P46" s="3"/>
      <c r="Q46" s="3"/>
      <c r="R46" s="3"/>
      <c r="S46" s="3"/>
    </row>
    <row r="47" s="13" customFormat="true" ht="13.5" hidden="false" customHeight="true" outlineLevel="0" collapsed="false">
      <c r="A47" s="10"/>
      <c r="B47" s="10"/>
      <c r="C47" s="10"/>
      <c r="D47" s="10" t="s">
        <v>55</v>
      </c>
      <c r="E47" s="10"/>
      <c r="F47" s="11" t="s">
        <v>17</v>
      </c>
      <c r="G47" s="11" t="s">
        <v>17</v>
      </c>
      <c r="H47" s="11" t="s">
        <v>17</v>
      </c>
      <c r="I47" s="11" t="s">
        <v>17</v>
      </c>
      <c r="J47" s="11" t="s">
        <v>17</v>
      </c>
      <c r="K47" s="11" t="s">
        <v>17</v>
      </c>
      <c r="L47" s="11" t="s">
        <v>17</v>
      </c>
      <c r="M47" s="11" t="s">
        <v>17</v>
      </c>
      <c r="N47" s="11" t="s">
        <v>17</v>
      </c>
      <c r="O47" s="3"/>
      <c r="P47" s="3"/>
      <c r="Q47" s="3"/>
      <c r="R47" s="3"/>
      <c r="S47" s="3"/>
    </row>
    <row r="48" s="13" customFormat="true" ht="13.5" hidden="false" customHeight="true" outlineLevel="0" collapsed="false">
      <c r="A48" s="10"/>
      <c r="B48" s="10"/>
      <c r="C48" s="10"/>
      <c r="D48" s="10" t="s">
        <v>56</v>
      </c>
      <c r="E48" s="10"/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2</v>
      </c>
      <c r="K48" s="11" t="n">
        <v>1</v>
      </c>
      <c r="L48" s="11" t="s">
        <v>17</v>
      </c>
      <c r="M48" s="11" t="s">
        <v>17</v>
      </c>
      <c r="N48" s="11" t="s">
        <v>17</v>
      </c>
      <c r="O48" s="3"/>
      <c r="P48" s="3"/>
      <c r="Q48" s="3"/>
      <c r="R48" s="3"/>
      <c r="S48" s="3"/>
    </row>
    <row r="49" s="13" customFormat="true" ht="13.5" hidden="false" customHeight="true" outlineLevel="0" collapsed="false">
      <c r="A49" s="10"/>
      <c r="B49" s="10"/>
      <c r="C49" s="10"/>
      <c r="D49" s="10" t="s">
        <v>57</v>
      </c>
      <c r="E49" s="10"/>
      <c r="F49" s="11" t="s">
        <v>17</v>
      </c>
      <c r="G49" s="11" t="s">
        <v>17</v>
      </c>
      <c r="H49" s="11" t="s">
        <v>17</v>
      </c>
      <c r="I49" s="11" t="s">
        <v>17</v>
      </c>
      <c r="J49" s="11" t="s">
        <v>17</v>
      </c>
      <c r="K49" s="11" t="s">
        <v>17</v>
      </c>
      <c r="L49" s="11" t="s">
        <v>17</v>
      </c>
      <c r="M49" s="11" t="s">
        <v>17</v>
      </c>
      <c r="N49" s="11" t="s">
        <v>17</v>
      </c>
      <c r="O49" s="3"/>
      <c r="P49" s="3"/>
      <c r="Q49" s="3"/>
      <c r="R49" s="3"/>
      <c r="S49" s="3"/>
    </row>
    <row r="50" s="13" customFormat="true" ht="13.5" hidden="false" customHeight="true" outlineLevel="0" collapsed="false">
      <c r="A50" s="10"/>
      <c r="B50" s="10"/>
      <c r="C50" s="10"/>
      <c r="D50" s="10" t="s">
        <v>58</v>
      </c>
      <c r="E50" s="10"/>
      <c r="F50" s="11" t="n">
        <v>7</v>
      </c>
      <c r="G50" s="11" t="n">
        <v>11</v>
      </c>
      <c r="H50" s="11" t="n">
        <v>11</v>
      </c>
      <c r="I50" s="11" t="n">
        <v>13</v>
      </c>
      <c r="J50" s="11" t="n">
        <v>114</v>
      </c>
      <c r="K50" s="11" t="n">
        <v>49</v>
      </c>
      <c r="L50" s="11" t="s">
        <v>17</v>
      </c>
      <c r="M50" s="11" t="s">
        <v>17</v>
      </c>
      <c r="N50" s="11" t="s">
        <v>17</v>
      </c>
      <c r="O50" s="3"/>
      <c r="P50" s="3"/>
      <c r="Q50" s="3"/>
      <c r="R50" s="3"/>
      <c r="S50" s="3"/>
    </row>
    <row r="51" s="13" customFormat="true" ht="13.5" hidden="false" customHeight="true" outlineLevel="0" collapsed="false">
      <c r="A51" s="9"/>
      <c r="B51" s="9" t="s">
        <v>59</v>
      </c>
      <c r="C51" s="9"/>
      <c r="D51" s="9"/>
      <c r="E51" s="9"/>
      <c r="F51" s="8" t="n">
        <v>193</v>
      </c>
      <c r="G51" s="8" t="n">
        <v>180</v>
      </c>
      <c r="H51" s="8" t="n">
        <v>215</v>
      </c>
      <c r="I51" s="8" t="n">
        <v>127</v>
      </c>
      <c r="J51" s="8" t="n">
        <v>1024</v>
      </c>
      <c r="K51" s="8" t="n">
        <v>382</v>
      </c>
      <c r="L51" s="8" t="n">
        <v>40</v>
      </c>
      <c r="M51" s="8" t="n">
        <v>18</v>
      </c>
      <c r="N51" s="8" t="n">
        <v>1269</v>
      </c>
      <c r="O51" s="3"/>
      <c r="P51" s="3"/>
      <c r="Q51" s="3"/>
      <c r="R51" s="3"/>
      <c r="S51" s="3"/>
    </row>
    <row r="52" s="13" customFormat="true" ht="13.5" hidden="false" customHeight="true" outlineLevel="0" collapsed="false">
      <c r="A52" s="10"/>
      <c r="B52" s="10"/>
      <c r="C52" s="10" t="s">
        <v>60</v>
      </c>
      <c r="D52" s="10"/>
      <c r="E52" s="10"/>
      <c r="F52" s="11" t="n">
        <v>2</v>
      </c>
      <c r="G52" s="11" t="n">
        <v>1</v>
      </c>
      <c r="H52" s="11" t="n">
        <v>2</v>
      </c>
      <c r="I52" s="11" t="s">
        <v>17</v>
      </c>
      <c r="J52" s="11" t="n">
        <v>73</v>
      </c>
      <c r="K52" s="11" t="n">
        <v>5</v>
      </c>
      <c r="L52" s="11" t="s">
        <v>17</v>
      </c>
      <c r="M52" s="11" t="s">
        <v>17</v>
      </c>
      <c r="N52" s="11" t="s">
        <v>17</v>
      </c>
      <c r="O52" s="3"/>
      <c r="P52" s="3"/>
      <c r="Q52" s="3"/>
      <c r="R52" s="3"/>
      <c r="S52" s="3"/>
    </row>
    <row r="53" s="13" customFormat="true" ht="13.5" hidden="false" customHeight="true" outlineLevel="0" collapsed="false">
      <c r="A53" s="10"/>
      <c r="B53" s="10"/>
      <c r="C53" s="10" t="s">
        <v>61</v>
      </c>
      <c r="D53" s="10"/>
      <c r="E53" s="10"/>
      <c r="F53" s="11" t="n">
        <v>4</v>
      </c>
      <c r="G53" s="11" t="n">
        <v>1</v>
      </c>
      <c r="H53" s="11" t="n">
        <v>2</v>
      </c>
      <c r="I53" s="11" t="n">
        <v>1</v>
      </c>
      <c r="J53" s="11" t="n">
        <v>211</v>
      </c>
      <c r="K53" s="11" t="n">
        <v>28</v>
      </c>
      <c r="L53" s="11" t="s">
        <v>17</v>
      </c>
      <c r="M53" s="11" t="s">
        <v>17</v>
      </c>
      <c r="N53" s="11" t="s">
        <v>17</v>
      </c>
      <c r="O53" s="3"/>
      <c r="P53" s="3"/>
      <c r="Q53" s="3"/>
      <c r="R53" s="3"/>
      <c r="S53" s="3"/>
    </row>
    <row r="54" s="13" customFormat="true" ht="13.5" hidden="false" customHeight="true" outlineLevel="0" collapsed="false">
      <c r="A54" s="10"/>
      <c r="B54" s="10"/>
      <c r="C54" s="10" t="s">
        <v>62</v>
      </c>
      <c r="D54" s="10"/>
      <c r="E54" s="10"/>
      <c r="F54" s="11" t="n">
        <v>150</v>
      </c>
      <c r="G54" s="11" t="n">
        <v>61</v>
      </c>
      <c r="H54" s="11" t="n">
        <v>72</v>
      </c>
      <c r="I54" s="11" t="n">
        <v>55</v>
      </c>
      <c r="J54" s="11" t="n">
        <v>477</v>
      </c>
      <c r="K54" s="11" t="n">
        <v>216</v>
      </c>
      <c r="L54" s="11" t="s">
        <v>17</v>
      </c>
      <c r="M54" s="11" t="s">
        <v>17</v>
      </c>
      <c r="N54" s="11" t="s">
        <v>17</v>
      </c>
      <c r="O54" s="3"/>
      <c r="P54" s="3"/>
      <c r="Q54" s="3"/>
      <c r="R54" s="3"/>
      <c r="S54" s="3"/>
    </row>
    <row r="55" s="13" customFormat="true" ht="13.5" hidden="false" customHeight="true" outlineLevel="0" collapsed="false">
      <c r="A55" s="10"/>
      <c r="B55" s="10"/>
      <c r="C55" s="10"/>
      <c r="D55" s="10" t="s">
        <v>63</v>
      </c>
      <c r="E55" s="10"/>
      <c r="F55" s="11" t="n">
        <v>85</v>
      </c>
      <c r="G55" s="11" t="n">
        <v>25</v>
      </c>
      <c r="H55" s="11" t="n">
        <v>37</v>
      </c>
      <c r="I55" s="11" t="n">
        <v>22</v>
      </c>
      <c r="J55" s="11" t="n">
        <v>274</v>
      </c>
      <c r="K55" s="11" t="n">
        <v>92</v>
      </c>
      <c r="L55" s="11" t="s">
        <v>17</v>
      </c>
      <c r="M55" s="11" t="s">
        <v>17</v>
      </c>
      <c r="N55" s="11" t="s">
        <v>17</v>
      </c>
      <c r="O55" s="3"/>
      <c r="P55" s="3"/>
      <c r="Q55" s="3"/>
      <c r="R55" s="3"/>
      <c r="S55" s="3"/>
    </row>
    <row r="56" s="13" customFormat="true" ht="13.5" hidden="false" customHeight="true" outlineLevel="0" collapsed="false">
      <c r="A56" s="10"/>
      <c r="B56" s="10"/>
      <c r="C56" s="10"/>
      <c r="D56" s="10" t="s">
        <v>64</v>
      </c>
      <c r="E56" s="10"/>
      <c r="F56" s="11" t="n">
        <v>12</v>
      </c>
      <c r="G56" s="11" t="n">
        <v>18</v>
      </c>
      <c r="H56" s="11" t="n">
        <v>5</v>
      </c>
      <c r="I56" s="11" t="n">
        <v>8</v>
      </c>
      <c r="J56" s="11" t="n">
        <v>4</v>
      </c>
      <c r="K56" s="11" t="n">
        <v>20</v>
      </c>
      <c r="L56" s="11" t="s">
        <v>17</v>
      </c>
      <c r="M56" s="11" t="s">
        <v>17</v>
      </c>
      <c r="N56" s="11" t="s">
        <v>17</v>
      </c>
      <c r="O56" s="3"/>
      <c r="P56" s="3"/>
      <c r="Q56" s="3"/>
      <c r="R56" s="3"/>
      <c r="S56" s="3"/>
    </row>
    <row r="57" s="13" customFormat="true" ht="13.5" hidden="false" customHeight="true" outlineLevel="0" collapsed="false">
      <c r="A57" s="10"/>
      <c r="B57" s="10"/>
      <c r="C57" s="10"/>
      <c r="D57" s="10" t="s">
        <v>65</v>
      </c>
      <c r="E57" s="10"/>
      <c r="F57" s="11" t="n">
        <v>53</v>
      </c>
      <c r="G57" s="11" t="n">
        <v>18</v>
      </c>
      <c r="H57" s="11" t="n">
        <v>30</v>
      </c>
      <c r="I57" s="11" t="n">
        <v>25</v>
      </c>
      <c r="J57" s="11" t="n">
        <v>199</v>
      </c>
      <c r="K57" s="11" t="n">
        <v>104</v>
      </c>
      <c r="L57" s="11" t="s">
        <v>17</v>
      </c>
      <c r="M57" s="11" t="s">
        <v>17</v>
      </c>
      <c r="N57" s="11" t="s">
        <v>17</v>
      </c>
      <c r="O57" s="3"/>
      <c r="P57" s="3"/>
      <c r="Q57" s="3"/>
      <c r="R57" s="3"/>
      <c r="S57" s="3"/>
    </row>
    <row r="58" s="13" customFormat="true" ht="13.5" hidden="false" customHeight="true" outlineLevel="0" collapsed="false">
      <c r="A58" s="16"/>
      <c r="B58" s="16"/>
      <c r="C58" s="16" t="s">
        <v>66</v>
      </c>
      <c r="D58" s="16"/>
      <c r="E58" s="16"/>
      <c r="F58" s="20" t="n">
        <v>36</v>
      </c>
      <c r="G58" s="20" t="n">
        <v>117</v>
      </c>
      <c r="H58" s="20" t="n">
        <v>140</v>
      </c>
      <c r="I58" s="20" t="n">
        <v>71</v>
      </c>
      <c r="J58" s="20" t="n">
        <v>264</v>
      </c>
      <c r="K58" s="20" t="n">
        <v>133</v>
      </c>
      <c r="L58" s="20" t="s">
        <v>17</v>
      </c>
      <c r="M58" s="20" t="s">
        <v>17</v>
      </c>
      <c r="N58" s="20" t="s">
        <v>17</v>
      </c>
      <c r="O58" s="3"/>
      <c r="P58" s="3"/>
      <c r="Q58" s="3"/>
      <c r="R58" s="3"/>
      <c r="S58" s="3"/>
    </row>
    <row r="59" s="13" customFormat="true" ht="13.5" hidden="false" customHeight="true" outlineLevel="0" collapsed="false">
      <c r="A59" s="10"/>
      <c r="B59" s="10"/>
      <c r="C59" s="10"/>
      <c r="D59" s="10"/>
      <c r="E59" s="10"/>
      <c r="F59" s="18"/>
      <c r="G59" s="18"/>
      <c r="H59" s="18"/>
      <c r="I59" s="18"/>
      <c r="J59" s="18"/>
      <c r="K59" s="18"/>
      <c r="L59" s="18"/>
      <c r="M59" s="18"/>
      <c r="N59" s="18"/>
      <c r="O59" s="3"/>
      <c r="P59" s="3"/>
      <c r="Q59" s="3"/>
      <c r="R59" s="3"/>
      <c r="S59" s="3"/>
    </row>
    <row r="60" s="13" customFormat="true" ht="13.5" hidden="false" customHeight="true" outlineLevel="0" collapsed="false">
      <c r="A60" s="10"/>
      <c r="B60" s="10"/>
      <c r="C60" s="10"/>
      <c r="D60" s="10"/>
      <c r="E60" s="10"/>
      <c r="F60" s="18"/>
      <c r="G60" s="18"/>
      <c r="H60" s="18"/>
      <c r="I60" s="18"/>
      <c r="J60" s="18"/>
      <c r="K60" s="18"/>
      <c r="L60" s="18"/>
      <c r="M60" s="18"/>
      <c r="N60" s="18"/>
      <c r="O60" s="3"/>
      <c r="P60" s="3"/>
      <c r="Q60" s="3"/>
      <c r="R60" s="3"/>
      <c r="S60" s="3"/>
    </row>
    <row r="61" s="13" customFormat="true" ht="13.5" hidden="false" customHeight="true" outlineLevel="0" collapsed="false">
      <c r="A61" s="10"/>
      <c r="B61" s="10"/>
      <c r="C61" s="10"/>
      <c r="D61" s="10"/>
      <c r="E61" s="10"/>
      <c r="F61" s="18"/>
      <c r="G61" s="18"/>
      <c r="H61" s="18"/>
      <c r="I61" s="18"/>
      <c r="J61" s="18"/>
      <c r="K61" s="18"/>
      <c r="L61" s="18"/>
      <c r="M61" s="18"/>
      <c r="N61" s="18"/>
      <c r="O61" s="3"/>
      <c r="P61" s="3"/>
      <c r="Q61" s="3"/>
      <c r="R61" s="3"/>
      <c r="S61" s="3"/>
    </row>
    <row r="62" s="13" customFormat="true" ht="13.5" hidden="false" customHeight="true" outlineLevel="0" collapsed="false">
      <c r="A62" s="10"/>
      <c r="B62" s="10"/>
      <c r="C62" s="10"/>
      <c r="D62" s="10"/>
      <c r="E62" s="10"/>
      <c r="F62" s="18"/>
      <c r="G62" s="18"/>
      <c r="H62" s="18"/>
      <c r="I62" s="18"/>
      <c r="J62" s="18"/>
      <c r="K62" s="18"/>
      <c r="L62" s="18"/>
      <c r="M62" s="18"/>
      <c r="N62" s="18"/>
      <c r="O62" s="3"/>
      <c r="P62" s="3"/>
      <c r="Q62" s="3"/>
      <c r="R62" s="3"/>
      <c r="S62" s="3"/>
    </row>
    <row r="63" s="13" customFormat="true" ht="13.5" hidden="false" customHeight="true" outlineLevel="0" collapsed="false">
      <c r="A63" s="10"/>
      <c r="B63" s="10"/>
      <c r="C63" s="10"/>
      <c r="D63" s="10"/>
      <c r="E63" s="10"/>
      <c r="F63" s="18"/>
      <c r="G63" s="18"/>
      <c r="H63" s="18"/>
      <c r="I63" s="18"/>
      <c r="J63" s="18"/>
      <c r="K63" s="18"/>
      <c r="L63" s="18"/>
      <c r="M63" s="18"/>
      <c r="N63" s="18"/>
      <c r="O63" s="3"/>
      <c r="P63" s="3"/>
      <c r="Q63" s="3"/>
      <c r="R63" s="3"/>
      <c r="S63" s="3"/>
    </row>
    <row r="64" s="13" customFormat="true" ht="13.5" hidden="false" customHeight="true" outlineLevel="0" collapsed="false">
      <c r="A64" s="10"/>
      <c r="B64" s="10"/>
      <c r="C64" s="10"/>
      <c r="D64" s="10"/>
      <c r="E64" s="10"/>
      <c r="F64" s="18"/>
      <c r="G64" s="18"/>
      <c r="H64" s="18"/>
      <c r="I64" s="18"/>
      <c r="J64" s="18"/>
      <c r="K64" s="18"/>
      <c r="L64" s="18"/>
      <c r="M64" s="18"/>
      <c r="N64" s="18"/>
    </row>
    <row r="65" s="13" customFormat="true" ht="13.5" hidden="false" customHeight="true" outlineLevel="0" collapsed="false">
      <c r="A65" s="10"/>
      <c r="B65" s="10"/>
      <c r="C65" s="10"/>
      <c r="D65" s="10"/>
      <c r="E65" s="10"/>
      <c r="F65" s="18"/>
      <c r="G65" s="18"/>
      <c r="H65" s="18"/>
      <c r="I65" s="18"/>
      <c r="J65" s="18"/>
      <c r="K65" s="18"/>
      <c r="L65" s="18"/>
      <c r="M65" s="18"/>
      <c r="N65" s="18"/>
    </row>
    <row r="66" s="13" customFormat="true" ht="13.5" hidden="false" customHeight="true" outlineLevel="0" collapsed="false">
      <c r="A66" s="10"/>
      <c r="B66" s="10"/>
      <c r="C66" s="10"/>
      <c r="D66" s="10"/>
      <c r="E66" s="10"/>
      <c r="F66" s="18"/>
      <c r="G66" s="18"/>
      <c r="H66" s="18"/>
      <c r="I66" s="18"/>
      <c r="J66" s="18"/>
      <c r="K66" s="18"/>
      <c r="L66" s="18"/>
      <c r="M66" s="18"/>
      <c r="N66" s="18"/>
    </row>
    <row r="67" s="13" customFormat="true" ht="13.5" hidden="false" customHeight="true" outlineLevel="0" collapsed="false">
      <c r="A67" s="10"/>
      <c r="B67" s="10"/>
      <c r="C67" s="10"/>
      <c r="D67" s="10"/>
      <c r="E67" s="10"/>
      <c r="F67" s="18"/>
      <c r="G67" s="18"/>
      <c r="H67" s="18"/>
      <c r="I67" s="18"/>
      <c r="J67" s="18"/>
      <c r="K67" s="18"/>
      <c r="L67" s="18"/>
      <c r="M67" s="18"/>
      <c r="N67" s="18"/>
    </row>
    <row r="68" s="13" customFormat="true" ht="13.5" hidden="false" customHeight="true" outlineLevel="0" collapsed="false">
      <c r="A68" s="10"/>
      <c r="B68" s="10"/>
      <c r="C68" s="10"/>
      <c r="D68" s="10"/>
      <c r="E68" s="10"/>
      <c r="F68" s="18"/>
      <c r="G68" s="18"/>
      <c r="H68" s="18"/>
      <c r="I68" s="18"/>
      <c r="J68" s="18"/>
      <c r="K68" s="18"/>
      <c r="L68" s="18"/>
      <c r="M68" s="18"/>
      <c r="N68" s="18"/>
    </row>
    <row r="69" s="13" customFormat="true" ht="13.5" hidden="false" customHeight="true" outlineLevel="0" collapsed="false">
      <c r="A69" s="10"/>
      <c r="B69" s="10"/>
      <c r="C69" s="10"/>
      <c r="D69" s="10"/>
      <c r="E69" s="10"/>
      <c r="F69" s="18"/>
      <c r="G69" s="18"/>
      <c r="H69" s="18"/>
      <c r="I69" s="18"/>
      <c r="J69" s="18"/>
      <c r="K69" s="18"/>
      <c r="L69" s="18"/>
      <c r="M69" s="18"/>
      <c r="N69" s="18"/>
    </row>
    <row r="70" s="13" customFormat="true" ht="13.5" hidden="false" customHeight="true" outlineLevel="0" collapsed="false">
      <c r="A70" s="10"/>
      <c r="B70" s="10"/>
      <c r="C70" s="10"/>
      <c r="D70" s="10"/>
      <c r="E70" s="10"/>
      <c r="F70" s="18"/>
      <c r="G70" s="18"/>
      <c r="H70" s="18"/>
      <c r="I70" s="18"/>
      <c r="J70" s="18"/>
      <c r="K70" s="18"/>
      <c r="L70" s="18"/>
      <c r="M70" s="18"/>
      <c r="N70" s="18"/>
    </row>
    <row r="71" s="13" customFormat="true" ht="13.5" hidden="false" customHeight="true" outlineLevel="0" collapsed="false">
      <c r="A71" s="10"/>
      <c r="B71" s="10"/>
      <c r="C71" s="10"/>
      <c r="D71" s="10"/>
      <c r="E71" s="10"/>
      <c r="F71" s="18"/>
      <c r="G71" s="18"/>
      <c r="H71" s="18"/>
      <c r="I71" s="18"/>
      <c r="J71" s="18"/>
      <c r="K71" s="18"/>
      <c r="L71" s="18"/>
      <c r="M71" s="18"/>
      <c r="N71" s="18"/>
    </row>
    <row r="72" s="13" customFormat="true" ht="13.5" hidden="false" customHeight="true" outlineLevel="0" collapsed="false">
      <c r="A72" s="10"/>
      <c r="B72" s="10"/>
      <c r="C72" s="10"/>
      <c r="D72" s="10"/>
      <c r="E72" s="10"/>
      <c r="F72" s="18"/>
      <c r="G72" s="18"/>
      <c r="H72" s="18"/>
      <c r="I72" s="18"/>
      <c r="J72" s="18"/>
      <c r="K72" s="18"/>
      <c r="L72" s="18"/>
      <c r="M72" s="18"/>
      <c r="N72" s="18"/>
    </row>
    <row r="73" s="13" customFormat="true" ht="13.5" hidden="false" customHeight="true" outlineLevel="0" collapsed="false">
      <c r="A73" s="10"/>
      <c r="B73" s="10"/>
      <c r="C73" s="10"/>
      <c r="D73" s="10"/>
      <c r="E73" s="10"/>
      <c r="F73" s="18"/>
      <c r="G73" s="18"/>
      <c r="H73" s="18"/>
      <c r="I73" s="18"/>
      <c r="J73" s="18"/>
      <c r="K73" s="18"/>
      <c r="L73" s="18"/>
      <c r="M73" s="18"/>
      <c r="N73" s="18"/>
    </row>
    <row r="74" s="13" customFormat="true" ht="13.5" hidden="false" customHeight="true" outlineLevel="0" collapsed="false">
      <c r="A74" s="10"/>
      <c r="B74" s="10"/>
      <c r="C74" s="10"/>
      <c r="D74" s="10"/>
      <c r="E74" s="10"/>
      <c r="F74" s="18"/>
      <c r="G74" s="18"/>
      <c r="H74" s="18"/>
      <c r="I74" s="18"/>
      <c r="J74" s="18"/>
      <c r="K74" s="18"/>
      <c r="L74" s="18"/>
      <c r="M74" s="18"/>
      <c r="N74" s="18"/>
    </row>
    <row r="75" s="13" customFormat="true" ht="13.5" hidden="false" customHeight="true" outlineLevel="0" collapsed="false">
      <c r="A75" s="10"/>
      <c r="B75" s="10"/>
      <c r="C75" s="10"/>
      <c r="D75" s="10"/>
      <c r="E75" s="10"/>
      <c r="F75" s="18"/>
      <c r="G75" s="18"/>
      <c r="H75" s="18"/>
      <c r="I75" s="18"/>
      <c r="J75" s="18"/>
      <c r="K75" s="18"/>
      <c r="L75" s="18"/>
      <c r="M75" s="18"/>
      <c r="N75" s="18"/>
    </row>
    <row r="76" s="13" customFormat="true" ht="13.5" hidden="false" customHeight="true" outlineLevel="0" collapsed="false">
      <c r="A76" s="10"/>
      <c r="B76" s="10"/>
      <c r="C76" s="10"/>
      <c r="D76" s="10"/>
      <c r="E76" s="10"/>
      <c r="F76" s="18"/>
      <c r="G76" s="18"/>
      <c r="H76" s="18"/>
      <c r="I76" s="18"/>
      <c r="J76" s="18"/>
      <c r="K76" s="18"/>
      <c r="L76" s="18"/>
      <c r="M76" s="18"/>
      <c r="N76" s="18"/>
    </row>
    <row r="77" s="13" customFormat="true" ht="13.5" hidden="false" customHeight="true" outlineLevel="0" collapsed="false">
      <c r="A77" s="10"/>
      <c r="B77" s="10"/>
      <c r="C77" s="10"/>
      <c r="D77" s="10"/>
      <c r="E77" s="10"/>
      <c r="F77" s="18"/>
      <c r="G77" s="18"/>
      <c r="H77" s="18"/>
      <c r="I77" s="18"/>
      <c r="J77" s="18"/>
      <c r="K77" s="18"/>
      <c r="L77" s="18"/>
      <c r="M77" s="18"/>
      <c r="N77" s="18"/>
    </row>
    <row r="78" s="13" customFormat="true" ht="13.5" hidden="false" customHeight="true" outlineLevel="0" collapsed="false">
      <c r="A78" s="10"/>
      <c r="B78" s="10"/>
      <c r="C78" s="10"/>
      <c r="D78" s="10"/>
      <c r="E78" s="10"/>
      <c r="F78" s="18"/>
      <c r="G78" s="18"/>
      <c r="H78" s="18"/>
      <c r="I78" s="18"/>
      <c r="J78" s="18"/>
      <c r="K78" s="18"/>
      <c r="L78" s="18"/>
      <c r="M78" s="18"/>
      <c r="N78" s="18"/>
    </row>
    <row r="79" s="13" customFormat="true" ht="13.5" hidden="false" customHeight="true" outlineLevel="0" collapsed="false">
      <c r="A79" s="10"/>
      <c r="B79" s="10"/>
      <c r="C79" s="10"/>
      <c r="D79" s="10"/>
      <c r="E79" s="10"/>
      <c r="F79" s="18"/>
      <c r="G79" s="18"/>
      <c r="H79" s="18"/>
      <c r="I79" s="18"/>
      <c r="J79" s="18"/>
      <c r="K79" s="18"/>
      <c r="L79" s="18"/>
      <c r="M79" s="18"/>
      <c r="N79" s="18"/>
    </row>
    <row r="80" s="13" customFormat="true" ht="13.5" hidden="false" customHeight="true" outlineLevel="0" collapsed="false">
      <c r="A80" s="10"/>
      <c r="B80" s="10"/>
      <c r="C80" s="10"/>
      <c r="D80" s="10"/>
      <c r="E80" s="10"/>
      <c r="F80" s="18"/>
      <c r="G80" s="18"/>
      <c r="H80" s="18"/>
      <c r="I80" s="18"/>
      <c r="J80" s="18"/>
      <c r="K80" s="18"/>
      <c r="L80" s="18"/>
      <c r="M80" s="18"/>
      <c r="N80" s="18"/>
    </row>
    <row r="81" s="13" customFormat="true" ht="13.5" hidden="false" customHeight="true" outlineLevel="0" collapsed="false">
      <c r="A81" s="10"/>
      <c r="B81" s="10"/>
      <c r="C81" s="10"/>
      <c r="D81" s="10"/>
      <c r="E81" s="10"/>
      <c r="F81" s="18"/>
      <c r="G81" s="18"/>
      <c r="H81" s="18"/>
      <c r="I81" s="18"/>
      <c r="J81" s="18"/>
      <c r="K81" s="18"/>
      <c r="L81" s="18"/>
      <c r="M81" s="18"/>
      <c r="N81" s="18"/>
    </row>
    <row r="82" s="13" customFormat="true" ht="13.5" hidden="false" customHeight="true" outlineLevel="0" collapsed="false">
      <c r="A82" s="10"/>
      <c r="B82" s="10"/>
      <c r="C82" s="10"/>
      <c r="D82" s="10"/>
      <c r="E82" s="10"/>
      <c r="F82" s="18"/>
      <c r="G82" s="18"/>
      <c r="H82" s="18"/>
      <c r="I82" s="18"/>
      <c r="J82" s="18"/>
      <c r="K82" s="18"/>
      <c r="L82" s="18"/>
      <c r="M82" s="18"/>
      <c r="N82" s="18"/>
    </row>
    <row r="83" s="13" customFormat="true" ht="13.5" hidden="false" customHeight="true" outlineLevel="0" collapsed="false">
      <c r="A83" s="10"/>
      <c r="B83" s="10"/>
      <c r="C83" s="10"/>
      <c r="D83" s="10"/>
      <c r="E83" s="10"/>
      <c r="F83" s="18"/>
      <c r="G83" s="18"/>
      <c r="H83" s="18"/>
      <c r="I83" s="18"/>
      <c r="J83" s="18"/>
      <c r="K83" s="18"/>
      <c r="L83" s="18"/>
      <c r="M83" s="18"/>
      <c r="N83" s="18"/>
    </row>
    <row r="84" s="13" customFormat="true" ht="13.5" hidden="false" customHeight="true" outlineLevel="0" collapsed="false">
      <c r="A84" s="10"/>
      <c r="B84" s="10"/>
      <c r="C84" s="10"/>
      <c r="D84" s="10"/>
      <c r="E84" s="10"/>
      <c r="F84" s="18"/>
      <c r="G84" s="18"/>
      <c r="H84" s="18"/>
      <c r="I84" s="18"/>
      <c r="J84" s="18"/>
      <c r="K84" s="18"/>
      <c r="L84" s="18"/>
      <c r="M84" s="18"/>
      <c r="N84" s="18"/>
    </row>
    <row r="85" s="13" customFormat="true" ht="13.5" hidden="false" customHeight="true" outlineLevel="0" collapsed="false">
      <c r="A85" s="10"/>
      <c r="B85" s="10"/>
      <c r="C85" s="10"/>
      <c r="D85" s="10"/>
      <c r="E85" s="10"/>
      <c r="F85" s="18"/>
      <c r="G85" s="18"/>
      <c r="H85" s="18"/>
      <c r="I85" s="18"/>
      <c r="J85" s="18"/>
      <c r="K85" s="18"/>
      <c r="L85" s="18"/>
      <c r="M85" s="18"/>
      <c r="N85" s="18"/>
    </row>
    <row r="86" s="13" customFormat="true" ht="13.5" hidden="false" customHeight="true" outlineLevel="0" collapsed="false">
      <c r="A86" s="10"/>
      <c r="B86" s="10"/>
      <c r="C86" s="10"/>
      <c r="D86" s="10"/>
      <c r="E86" s="10"/>
      <c r="F86" s="18"/>
      <c r="G86" s="18"/>
      <c r="H86" s="18"/>
      <c r="I86" s="18"/>
      <c r="J86" s="18"/>
      <c r="K86" s="18"/>
      <c r="L86" s="18"/>
      <c r="M86" s="18"/>
      <c r="N86" s="18"/>
    </row>
    <row r="87" s="13" customFormat="true" ht="13.5" hidden="false" customHeight="true" outlineLevel="0" collapsed="false">
      <c r="A87" s="10"/>
      <c r="B87" s="10"/>
      <c r="C87" s="10"/>
      <c r="D87" s="10"/>
      <c r="E87" s="10"/>
      <c r="F87" s="18"/>
      <c r="G87" s="18"/>
      <c r="H87" s="18"/>
      <c r="I87" s="18"/>
      <c r="J87" s="18"/>
      <c r="K87" s="18"/>
      <c r="L87" s="18"/>
      <c r="M87" s="18"/>
      <c r="N87" s="18"/>
    </row>
    <row r="88" s="13" customFormat="true" ht="13.5" hidden="false" customHeight="true" outlineLevel="0" collapsed="false">
      <c r="A88" s="10"/>
      <c r="B88" s="10"/>
      <c r="C88" s="10"/>
      <c r="D88" s="10"/>
      <c r="E88" s="10"/>
      <c r="F88" s="18"/>
      <c r="G88" s="18"/>
      <c r="H88" s="18"/>
      <c r="I88" s="18"/>
      <c r="J88" s="18"/>
      <c r="K88" s="18"/>
      <c r="L88" s="18"/>
      <c r="M88" s="18"/>
      <c r="N88" s="18"/>
    </row>
    <row r="89" s="13" customFormat="true" ht="13.5" hidden="false" customHeight="true" outlineLevel="0" collapsed="false">
      <c r="A89" s="10"/>
      <c r="B89" s="10"/>
      <c r="C89" s="10"/>
      <c r="D89" s="10"/>
      <c r="E89" s="10"/>
      <c r="F89" s="18"/>
      <c r="G89" s="18"/>
      <c r="H89" s="18"/>
      <c r="I89" s="18"/>
      <c r="J89" s="18"/>
      <c r="K89" s="18"/>
      <c r="L89" s="18"/>
      <c r="M89" s="18"/>
      <c r="N89" s="18"/>
    </row>
    <row r="90" s="13" customFormat="true" ht="13.5" hidden="false" customHeight="true" outlineLevel="0" collapsed="false">
      <c r="A90" s="10"/>
      <c r="B90" s="10"/>
      <c r="C90" s="10"/>
      <c r="D90" s="10"/>
      <c r="E90" s="10"/>
      <c r="F90" s="18"/>
      <c r="G90" s="18"/>
      <c r="H90" s="18"/>
      <c r="I90" s="18"/>
      <c r="J90" s="18"/>
      <c r="K90" s="18"/>
      <c r="L90" s="18"/>
      <c r="M90" s="18"/>
      <c r="N90" s="18"/>
    </row>
  </sheetData>
  <dataValidations count="1">
    <dataValidation allowBlank="true" errorStyle="stop" operator="between" showDropDown="false" showErrorMessage="true" showInputMessage="true" sqref="F7:L7 F8:I34 L8:L34 J9:K3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4.37"/>
    <col collapsed="false" customWidth="true" hidden="false" outlineLevel="0" max="7" min="6" style="18" width="14.37"/>
    <col collapsed="false" customWidth="true" hidden="false" outlineLevel="0" max="11" min="8" style="1" width="14.37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9</v>
      </c>
      <c r="C2" s="3"/>
      <c r="D2" s="3"/>
    </row>
    <row r="3" customFormat="false" ht="13.5" hidden="false" customHeight="true" outlineLevel="0" collapsed="false">
      <c r="A3" s="1" t="s">
        <v>2</v>
      </c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2" t="s">
        <v>3</v>
      </c>
      <c r="C5" s="4"/>
      <c r="D5" s="4"/>
      <c r="E5" s="4"/>
      <c r="F5" s="21"/>
      <c r="G5" s="21"/>
      <c r="H5" s="4"/>
      <c r="I5" s="4"/>
      <c r="J5" s="4"/>
      <c r="K5" s="4"/>
    </row>
    <row r="6" customFormat="false" ht="13.5" hidden="false" customHeight="true" outlineLevel="0" collapsed="false">
      <c r="A6" s="5" t="s">
        <v>70</v>
      </c>
      <c r="B6" s="22" t="s">
        <v>71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5" t="s">
        <v>12</v>
      </c>
      <c r="K6" s="5" t="s">
        <v>13</v>
      </c>
    </row>
    <row r="7" customFormat="false" ht="13.5" hidden="false" customHeight="true" outlineLevel="0" collapsed="false">
      <c r="A7" s="7" t="s">
        <v>72</v>
      </c>
      <c r="B7" s="15" t="n">
        <v>185417625</v>
      </c>
      <c r="C7" s="8" t="n">
        <v>2002250</v>
      </c>
      <c r="D7" s="8" t="n">
        <v>104626533</v>
      </c>
      <c r="E7" s="8" t="n">
        <v>51564939</v>
      </c>
      <c r="F7" s="8" t="n">
        <v>422204</v>
      </c>
      <c r="G7" s="8" t="n">
        <v>23801206</v>
      </c>
      <c r="H7" s="8" t="n">
        <v>2911458</v>
      </c>
      <c r="I7" s="8" t="n">
        <v>28067</v>
      </c>
      <c r="J7" s="8" t="n">
        <v>35761</v>
      </c>
      <c r="K7" s="8" t="n">
        <v>25207</v>
      </c>
    </row>
    <row r="8" customFormat="false" ht="13.5" hidden="false" customHeight="true" outlineLevel="0" collapsed="false">
      <c r="A8" s="23" t="s">
        <v>73</v>
      </c>
      <c r="B8" s="14" t="n">
        <v>7715297</v>
      </c>
      <c r="C8" s="11" t="n">
        <v>3076</v>
      </c>
      <c r="D8" s="11" t="n">
        <v>4326998</v>
      </c>
      <c r="E8" s="11" t="n">
        <v>2445556</v>
      </c>
      <c r="F8" s="11" t="n">
        <v>7696</v>
      </c>
      <c r="G8" s="11" t="n">
        <v>772869</v>
      </c>
      <c r="H8" s="11" t="n">
        <v>157817</v>
      </c>
      <c r="I8" s="11" t="n">
        <v>1285</v>
      </c>
      <c r="J8" s="11" t="s">
        <v>17</v>
      </c>
      <c r="K8" s="11" t="s">
        <v>17</v>
      </c>
    </row>
    <row r="9" customFormat="false" ht="13.5" hidden="false" customHeight="true" outlineLevel="0" collapsed="false">
      <c r="A9" s="23" t="s">
        <v>74</v>
      </c>
      <c r="B9" s="14" t="n">
        <v>2396466</v>
      </c>
      <c r="C9" s="11" t="n">
        <v>3941</v>
      </c>
      <c r="D9" s="11" t="n">
        <v>1316432</v>
      </c>
      <c r="E9" s="11" t="n">
        <v>774274</v>
      </c>
      <c r="F9" s="11" t="n">
        <v>121</v>
      </c>
      <c r="G9" s="11" t="n">
        <v>275209</v>
      </c>
      <c r="H9" s="11" t="n">
        <v>25690</v>
      </c>
      <c r="I9" s="11" t="s">
        <v>17</v>
      </c>
      <c r="J9" s="11" t="n">
        <v>799</v>
      </c>
      <c r="K9" s="11" t="s">
        <v>17</v>
      </c>
    </row>
    <row r="10" customFormat="false" ht="13.5" hidden="false" customHeight="true" outlineLevel="0" collapsed="false">
      <c r="A10" s="23" t="s">
        <v>75</v>
      </c>
      <c r="B10" s="14" t="n">
        <v>2642276</v>
      </c>
      <c r="C10" s="11" t="n">
        <v>8425</v>
      </c>
      <c r="D10" s="11" t="n">
        <v>1321918</v>
      </c>
      <c r="E10" s="11" t="n">
        <v>884212</v>
      </c>
      <c r="F10" s="11" t="n">
        <v>1499</v>
      </c>
      <c r="G10" s="11" t="n">
        <v>401046</v>
      </c>
      <c r="H10" s="11" t="n">
        <v>22529</v>
      </c>
      <c r="I10" s="11" t="n">
        <v>1442</v>
      </c>
      <c r="J10" s="11" t="n">
        <v>1205</v>
      </c>
      <c r="K10" s="11" t="s">
        <v>17</v>
      </c>
    </row>
    <row r="11" customFormat="false" ht="13.5" hidden="false" customHeight="true" outlineLevel="0" collapsed="false">
      <c r="A11" s="23" t="s">
        <v>76</v>
      </c>
      <c r="B11" s="14" t="n">
        <v>4068245</v>
      </c>
      <c r="C11" s="11" t="n">
        <v>12758</v>
      </c>
      <c r="D11" s="11" t="n">
        <v>2010913</v>
      </c>
      <c r="E11" s="11" t="n">
        <v>1332300</v>
      </c>
      <c r="F11" s="11" t="n">
        <v>11485</v>
      </c>
      <c r="G11" s="11" t="n">
        <v>646247</v>
      </c>
      <c r="H11" s="11" t="n">
        <v>52880</v>
      </c>
      <c r="I11" s="11" t="n">
        <v>637</v>
      </c>
      <c r="J11" s="11" t="n">
        <v>1025</v>
      </c>
      <c r="K11" s="11" t="s">
        <v>17</v>
      </c>
    </row>
    <row r="12" customFormat="false" ht="13.5" hidden="false" customHeight="true" outlineLevel="0" collapsed="false">
      <c r="A12" s="23" t="s">
        <v>77</v>
      </c>
      <c r="B12" s="14" t="n">
        <v>2375408</v>
      </c>
      <c r="C12" s="11" t="n">
        <v>10195</v>
      </c>
      <c r="D12" s="11" t="n">
        <v>1152943</v>
      </c>
      <c r="E12" s="11" t="n">
        <v>716383</v>
      </c>
      <c r="F12" s="11" t="n">
        <v>1632</v>
      </c>
      <c r="G12" s="11" t="n">
        <v>449119</v>
      </c>
      <c r="H12" s="11" t="n">
        <v>40344</v>
      </c>
      <c r="I12" s="11" t="n">
        <v>4457</v>
      </c>
      <c r="J12" s="11" t="n">
        <v>335</v>
      </c>
      <c r="K12" s="11" t="s">
        <v>17</v>
      </c>
    </row>
    <row r="13" customFormat="false" ht="13.5" hidden="false" customHeight="true" outlineLevel="0" collapsed="false">
      <c r="A13" s="23" t="s">
        <v>78</v>
      </c>
      <c r="B13" s="14" t="n">
        <v>3311940</v>
      </c>
      <c r="C13" s="11" t="n">
        <v>4894</v>
      </c>
      <c r="D13" s="11" t="n">
        <v>1786630</v>
      </c>
      <c r="E13" s="11" t="n">
        <v>963521</v>
      </c>
      <c r="F13" s="11" t="n">
        <v>17697</v>
      </c>
      <c r="G13" s="11" t="n">
        <v>480918</v>
      </c>
      <c r="H13" s="11" t="n">
        <v>57574</v>
      </c>
      <c r="I13" s="11" t="n">
        <v>284</v>
      </c>
      <c r="J13" s="11" t="n">
        <v>422</v>
      </c>
      <c r="K13" s="11" t="s">
        <v>17</v>
      </c>
    </row>
    <row r="14" customFormat="false" ht="13.5" hidden="false" customHeight="true" outlineLevel="0" collapsed="false">
      <c r="A14" s="23" t="s">
        <v>79</v>
      </c>
      <c r="B14" s="14" t="n">
        <v>4255042</v>
      </c>
      <c r="C14" s="11" t="n">
        <v>38263</v>
      </c>
      <c r="D14" s="11" t="n">
        <v>2210353</v>
      </c>
      <c r="E14" s="11" t="n">
        <v>1256532</v>
      </c>
      <c r="F14" s="11" t="n">
        <v>2398</v>
      </c>
      <c r="G14" s="11" t="n">
        <v>680990</v>
      </c>
      <c r="H14" s="11" t="n">
        <v>64816</v>
      </c>
      <c r="I14" s="11" t="n">
        <v>20</v>
      </c>
      <c r="J14" s="11" t="n">
        <v>1670</v>
      </c>
      <c r="K14" s="11" t="s">
        <v>17</v>
      </c>
    </row>
    <row r="15" customFormat="false" ht="13.5" hidden="false" customHeight="true" outlineLevel="0" collapsed="false">
      <c r="A15" s="23" t="s">
        <v>80</v>
      </c>
      <c r="B15" s="14" t="n">
        <v>4738751</v>
      </c>
      <c r="C15" s="11" t="n">
        <v>64765</v>
      </c>
      <c r="D15" s="11" t="n">
        <v>2405880</v>
      </c>
      <c r="E15" s="11" t="n">
        <v>1498158</v>
      </c>
      <c r="F15" s="11" t="n">
        <v>5974</v>
      </c>
      <c r="G15" s="11" t="n">
        <v>690215</v>
      </c>
      <c r="H15" s="11" t="n">
        <v>73759</v>
      </c>
      <c r="I15" s="11" t="s">
        <v>17</v>
      </c>
      <c r="J15" s="11" t="s">
        <v>17</v>
      </c>
      <c r="K15" s="11" t="s">
        <v>17</v>
      </c>
    </row>
    <row r="16" customFormat="false" ht="13.5" hidden="false" customHeight="true" outlineLevel="0" collapsed="false">
      <c r="A16" s="23" t="s">
        <v>81</v>
      </c>
      <c r="B16" s="14" t="n">
        <v>3522692</v>
      </c>
      <c r="C16" s="11" t="n">
        <v>890</v>
      </c>
      <c r="D16" s="11" t="n">
        <v>1873995</v>
      </c>
      <c r="E16" s="11" t="n">
        <v>1181049</v>
      </c>
      <c r="F16" s="11" t="n">
        <v>5470</v>
      </c>
      <c r="G16" s="11" t="n">
        <v>404947</v>
      </c>
      <c r="H16" s="11" t="n">
        <v>55502</v>
      </c>
      <c r="I16" s="11" t="n">
        <v>130</v>
      </c>
      <c r="J16" s="11" t="n">
        <v>709</v>
      </c>
      <c r="K16" s="11" t="s">
        <v>17</v>
      </c>
    </row>
    <row r="17" customFormat="false" ht="13.5" hidden="false" customHeight="true" outlineLevel="0" collapsed="false">
      <c r="A17" s="23" t="s">
        <v>82</v>
      </c>
      <c r="B17" s="14" t="n">
        <v>3787669</v>
      </c>
      <c r="C17" s="11" t="n">
        <v>63489</v>
      </c>
      <c r="D17" s="11" t="n">
        <v>1812007</v>
      </c>
      <c r="E17" s="11" t="n">
        <v>1128975</v>
      </c>
      <c r="F17" s="11" t="n">
        <v>12595</v>
      </c>
      <c r="G17" s="11" t="n">
        <v>685142</v>
      </c>
      <c r="H17" s="11" t="n">
        <v>85429</v>
      </c>
      <c r="I17" s="11" t="s">
        <v>17</v>
      </c>
      <c r="J17" s="11" t="n">
        <v>32</v>
      </c>
      <c r="K17" s="11" t="s">
        <v>17</v>
      </c>
    </row>
    <row r="18" customFormat="false" ht="13.5" hidden="false" customHeight="true" outlineLevel="0" collapsed="false">
      <c r="A18" s="23" t="s">
        <v>83</v>
      </c>
      <c r="B18" s="14" t="n">
        <v>6334655</v>
      </c>
      <c r="C18" s="11" t="n">
        <v>29821</v>
      </c>
      <c r="D18" s="11" t="n">
        <v>3612294</v>
      </c>
      <c r="E18" s="11" t="n">
        <v>1891040</v>
      </c>
      <c r="F18" s="11" t="n">
        <v>10621</v>
      </c>
      <c r="G18" s="11" t="n">
        <v>684541</v>
      </c>
      <c r="H18" s="11" t="n">
        <v>105903</v>
      </c>
      <c r="I18" s="11" t="s">
        <v>17</v>
      </c>
      <c r="J18" s="11" t="n">
        <v>435</v>
      </c>
      <c r="K18" s="11" t="s">
        <v>17</v>
      </c>
    </row>
    <row r="19" customFormat="false" ht="13.5" hidden="false" customHeight="true" outlineLevel="0" collapsed="false">
      <c r="A19" s="23" t="s">
        <v>84</v>
      </c>
      <c r="B19" s="14" t="n">
        <v>6247138</v>
      </c>
      <c r="C19" s="11" t="n">
        <v>63170</v>
      </c>
      <c r="D19" s="11" t="n">
        <v>3500208</v>
      </c>
      <c r="E19" s="11" t="n">
        <v>1671716</v>
      </c>
      <c r="F19" s="11" t="n">
        <v>7410</v>
      </c>
      <c r="G19" s="11" t="n">
        <v>927495</v>
      </c>
      <c r="H19" s="11" t="n">
        <v>77139</v>
      </c>
      <c r="I19" s="11" t="s">
        <v>17</v>
      </c>
      <c r="J19" s="11" t="s">
        <v>17</v>
      </c>
      <c r="K19" s="11" t="s">
        <v>17</v>
      </c>
    </row>
    <row r="20" customFormat="false" ht="13.5" hidden="false" customHeight="true" outlineLevel="0" collapsed="false">
      <c r="A20" s="23" t="s">
        <v>85</v>
      </c>
      <c r="B20" s="14" t="n">
        <v>18615724</v>
      </c>
      <c r="C20" s="11" t="n">
        <v>96115</v>
      </c>
      <c r="D20" s="11" t="n">
        <v>11096126</v>
      </c>
      <c r="E20" s="11" t="n">
        <v>5446538</v>
      </c>
      <c r="F20" s="11" t="n">
        <v>69836</v>
      </c>
      <c r="G20" s="11" t="n">
        <v>1383271</v>
      </c>
      <c r="H20" s="11" t="n">
        <v>512622</v>
      </c>
      <c r="I20" s="11" t="s">
        <v>17</v>
      </c>
      <c r="J20" s="11" t="n">
        <v>305</v>
      </c>
      <c r="K20" s="11" t="n">
        <v>10911</v>
      </c>
    </row>
    <row r="21" customFormat="false" ht="13.5" hidden="false" customHeight="true" outlineLevel="0" collapsed="false">
      <c r="A21" s="23" t="s">
        <v>86</v>
      </c>
      <c r="B21" s="14" t="n">
        <v>7954611</v>
      </c>
      <c r="C21" s="11" t="n">
        <v>23121</v>
      </c>
      <c r="D21" s="11" t="n">
        <v>5533630</v>
      </c>
      <c r="E21" s="11" t="n">
        <v>1419279</v>
      </c>
      <c r="F21" s="11" t="n">
        <v>15115</v>
      </c>
      <c r="G21" s="11" t="n">
        <v>841824</v>
      </c>
      <c r="H21" s="11" t="n">
        <v>118942</v>
      </c>
      <c r="I21" s="11" t="n">
        <v>344</v>
      </c>
      <c r="J21" s="11" t="n">
        <v>2356</v>
      </c>
      <c r="K21" s="11" t="s">
        <v>17</v>
      </c>
    </row>
    <row r="22" customFormat="false" ht="13.5" hidden="false" customHeight="true" outlineLevel="0" collapsed="false">
      <c r="A22" s="23" t="s">
        <v>87</v>
      </c>
      <c r="B22" s="14" t="n">
        <v>5614438</v>
      </c>
      <c r="C22" s="11" t="n">
        <v>47288</v>
      </c>
      <c r="D22" s="11" t="n">
        <v>2881779</v>
      </c>
      <c r="E22" s="11" t="n">
        <v>1658008</v>
      </c>
      <c r="F22" s="11" t="n">
        <v>28748</v>
      </c>
      <c r="G22" s="11" t="n">
        <v>846044</v>
      </c>
      <c r="H22" s="11" t="n">
        <v>152055</v>
      </c>
      <c r="I22" s="11" t="s">
        <v>17</v>
      </c>
      <c r="J22" s="11" t="n">
        <v>516</v>
      </c>
      <c r="K22" s="11" t="s">
        <v>17</v>
      </c>
    </row>
    <row r="23" customFormat="false" ht="13.5" hidden="false" customHeight="true" outlineLevel="0" collapsed="false">
      <c r="A23" s="23" t="s">
        <v>88</v>
      </c>
      <c r="B23" s="14" t="n">
        <v>2189563</v>
      </c>
      <c r="C23" s="11" t="n">
        <v>38540</v>
      </c>
      <c r="D23" s="11" t="n">
        <v>1182291</v>
      </c>
      <c r="E23" s="11" t="n">
        <v>714944</v>
      </c>
      <c r="F23" s="11" t="n">
        <v>7692</v>
      </c>
      <c r="G23" s="11" t="n">
        <v>214023</v>
      </c>
      <c r="H23" s="11" t="n">
        <v>30815</v>
      </c>
      <c r="I23" s="11" t="s">
        <v>17</v>
      </c>
      <c r="J23" s="11" t="n">
        <v>1258</v>
      </c>
      <c r="K23" s="11" t="s">
        <v>17</v>
      </c>
    </row>
    <row r="24" customFormat="false" ht="13.5" hidden="false" customHeight="true" outlineLevel="0" collapsed="false">
      <c r="A24" s="23" t="s">
        <v>89</v>
      </c>
      <c r="B24" s="14" t="n">
        <v>2075308</v>
      </c>
      <c r="C24" s="11" t="n">
        <v>8061</v>
      </c>
      <c r="D24" s="11" t="n">
        <v>1053518</v>
      </c>
      <c r="E24" s="11" t="n">
        <v>729114</v>
      </c>
      <c r="F24" s="11" t="n">
        <v>2261</v>
      </c>
      <c r="G24" s="11" t="n">
        <v>254379</v>
      </c>
      <c r="H24" s="11" t="n">
        <v>26629</v>
      </c>
      <c r="I24" s="11" t="n">
        <v>387</v>
      </c>
      <c r="J24" s="11" t="n">
        <v>959</v>
      </c>
      <c r="K24" s="11" t="s">
        <v>17</v>
      </c>
    </row>
    <row r="25" customFormat="false" ht="13.5" hidden="false" customHeight="true" outlineLevel="0" collapsed="false">
      <c r="A25" s="23" t="s">
        <v>90</v>
      </c>
      <c r="B25" s="14" t="n">
        <v>1323542</v>
      </c>
      <c r="C25" s="11" t="n">
        <v>27660</v>
      </c>
      <c r="D25" s="11" t="n">
        <v>698224</v>
      </c>
      <c r="E25" s="11" t="n">
        <v>383927</v>
      </c>
      <c r="F25" s="11" t="n">
        <v>601</v>
      </c>
      <c r="G25" s="11" t="n">
        <v>183267</v>
      </c>
      <c r="H25" s="11" t="n">
        <v>28893</v>
      </c>
      <c r="I25" s="11" t="n">
        <v>38</v>
      </c>
      <c r="J25" s="11" t="n">
        <v>932</v>
      </c>
      <c r="K25" s="11" t="s">
        <v>17</v>
      </c>
    </row>
    <row r="26" customFormat="false" ht="13.5" hidden="false" customHeight="true" outlineLevel="0" collapsed="false">
      <c r="A26" s="23" t="s">
        <v>91</v>
      </c>
      <c r="B26" s="14" t="n">
        <v>1909790</v>
      </c>
      <c r="C26" s="11" t="n">
        <v>1719</v>
      </c>
      <c r="D26" s="11" t="n">
        <v>856868</v>
      </c>
      <c r="E26" s="11" t="n">
        <v>605962</v>
      </c>
      <c r="F26" s="11" t="n">
        <v>2562</v>
      </c>
      <c r="G26" s="11" t="n">
        <v>403233</v>
      </c>
      <c r="H26" s="11" t="n">
        <v>39264</v>
      </c>
      <c r="I26" s="11" t="s">
        <v>17</v>
      </c>
      <c r="J26" s="11" t="n">
        <v>182</v>
      </c>
      <c r="K26" s="11" t="s">
        <v>17</v>
      </c>
    </row>
    <row r="27" customFormat="false" ht="13.5" hidden="false" customHeight="true" outlineLevel="0" collapsed="false">
      <c r="A27" s="23" t="s">
        <v>92</v>
      </c>
      <c r="B27" s="14" t="n">
        <v>4717003</v>
      </c>
      <c r="C27" s="11" t="n">
        <v>8008</v>
      </c>
      <c r="D27" s="11" t="n">
        <v>2458765</v>
      </c>
      <c r="E27" s="11" t="n">
        <v>1883335</v>
      </c>
      <c r="F27" s="11" t="n">
        <v>7596</v>
      </c>
      <c r="G27" s="11" t="n">
        <v>302823</v>
      </c>
      <c r="H27" s="11" t="n">
        <v>56118</v>
      </c>
      <c r="I27" s="11" t="s">
        <v>17</v>
      </c>
      <c r="J27" s="11" t="n">
        <v>358</v>
      </c>
      <c r="K27" s="11" t="s">
        <v>17</v>
      </c>
    </row>
    <row r="28" customFormat="false" ht="13.5" hidden="false" customHeight="true" outlineLevel="0" collapsed="false">
      <c r="A28" s="23" t="s">
        <v>93</v>
      </c>
      <c r="B28" s="14" t="n">
        <v>3743720</v>
      </c>
      <c r="C28" s="11" t="n">
        <v>40270</v>
      </c>
      <c r="D28" s="11" t="n">
        <v>1958214</v>
      </c>
      <c r="E28" s="11" t="n">
        <v>1312446</v>
      </c>
      <c r="F28" s="11" t="n">
        <v>14456</v>
      </c>
      <c r="G28" s="11" t="n">
        <v>355481</v>
      </c>
      <c r="H28" s="11" t="n">
        <v>62146</v>
      </c>
      <c r="I28" s="11" t="n">
        <v>575</v>
      </c>
      <c r="J28" s="11" t="n">
        <v>132</v>
      </c>
      <c r="K28" s="11" t="s">
        <v>17</v>
      </c>
    </row>
    <row r="29" customFormat="false" ht="13.5" hidden="false" customHeight="true" outlineLevel="0" collapsed="false">
      <c r="A29" s="23" t="s">
        <v>94</v>
      </c>
      <c r="B29" s="14" t="n">
        <v>6842555</v>
      </c>
      <c r="C29" s="11" t="n">
        <v>123315</v>
      </c>
      <c r="D29" s="11" t="n">
        <v>3881046</v>
      </c>
      <c r="E29" s="11" t="n">
        <v>1870012</v>
      </c>
      <c r="F29" s="11" t="n">
        <v>9891</v>
      </c>
      <c r="G29" s="11" t="n">
        <v>855787</v>
      </c>
      <c r="H29" s="11" t="n">
        <v>99810</v>
      </c>
      <c r="I29" s="11" t="n">
        <v>2291</v>
      </c>
      <c r="J29" s="11" t="n">
        <v>403</v>
      </c>
      <c r="K29" s="11" t="s">
        <v>17</v>
      </c>
    </row>
    <row r="30" customFormat="false" ht="13.5" hidden="false" customHeight="true" outlineLevel="0" collapsed="false">
      <c r="A30" s="23" t="s">
        <v>95</v>
      </c>
      <c r="B30" s="14" t="n">
        <v>9394994</v>
      </c>
      <c r="C30" s="11" t="n">
        <v>88645</v>
      </c>
      <c r="D30" s="11" t="n">
        <v>5911359</v>
      </c>
      <c r="E30" s="11" t="n">
        <v>2460968</v>
      </c>
      <c r="F30" s="11" t="n">
        <v>19108</v>
      </c>
      <c r="G30" s="11" t="n">
        <v>751195</v>
      </c>
      <c r="H30" s="11" t="n">
        <v>159480</v>
      </c>
      <c r="I30" s="11" t="n">
        <v>1798</v>
      </c>
      <c r="J30" s="11" t="n">
        <v>2441</v>
      </c>
      <c r="K30" s="11" t="s">
        <v>17</v>
      </c>
    </row>
    <row r="31" customFormat="false" ht="13.5" hidden="false" customHeight="true" outlineLevel="0" collapsed="false">
      <c r="A31" s="23" t="s">
        <v>96</v>
      </c>
      <c r="B31" s="14" t="n">
        <v>2757382</v>
      </c>
      <c r="C31" s="11" t="n">
        <v>67264</v>
      </c>
      <c r="D31" s="11" t="n">
        <v>1366013</v>
      </c>
      <c r="E31" s="11" t="n">
        <v>463902</v>
      </c>
      <c r="F31" s="11" t="n">
        <v>2869</v>
      </c>
      <c r="G31" s="11" t="n">
        <v>806705</v>
      </c>
      <c r="H31" s="11" t="n">
        <v>50169</v>
      </c>
      <c r="I31" s="11" t="s">
        <v>17</v>
      </c>
      <c r="J31" s="11" t="n">
        <v>460</v>
      </c>
      <c r="K31" s="11" t="s">
        <v>17</v>
      </c>
    </row>
    <row r="32" customFormat="false" ht="13.5" hidden="false" customHeight="true" outlineLevel="0" collapsed="false">
      <c r="A32" s="23" t="s">
        <v>97</v>
      </c>
      <c r="B32" s="14" t="n">
        <v>1578916</v>
      </c>
      <c r="C32" s="11" t="n">
        <v>37364</v>
      </c>
      <c r="D32" s="11" t="n">
        <v>904917</v>
      </c>
      <c r="E32" s="11" t="n">
        <v>423055</v>
      </c>
      <c r="F32" s="11" t="n">
        <v>3219</v>
      </c>
      <c r="G32" s="11" t="n">
        <v>198282</v>
      </c>
      <c r="H32" s="11" t="n">
        <v>9602</v>
      </c>
      <c r="I32" s="11" t="n">
        <v>2019</v>
      </c>
      <c r="J32" s="11" t="n">
        <v>458</v>
      </c>
      <c r="K32" s="11" t="s">
        <v>17</v>
      </c>
    </row>
    <row r="33" customFormat="false" ht="13.5" hidden="false" customHeight="true" outlineLevel="0" collapsed="false">
      <c r="A33" s="23" t="s">
        <v>98</v>
      </c>
      <c r="B33" s="14" t="n">
        <v>3073458</v>
      </c>
      <c r="C33" s="11" t="n">
        <v>35839</v>
      </c>
      <c r="D33" s="11" t="n">
        <v>2062411</v>
      </c>
      <c r="E33" s="11" t="n">
        <v>495591</v>
      </c>
      <c r="F33" s="11" t="n">
        <v>8348</v>
      </c>
      <c r="G33" s="11" t="n">
        <v>427533</v>
      </c>
      <c r="H33" s="11" t="n">
        <v>41581</v>
      </c>
      <c r="I33" s="11" t="n">
        <v>2039</v>
      </c>
      <c r="J33" s="11" t="n">
        <v>116</v>
      </c>
      <c r="K33" s="11" t="s">
        <v>17</v>
      </c>
    </row>
    <row r="34" customFormat="false" ht="13.5" hidden="false" customHeight="true" outlineLevel="0" collapsed="false">
      <c r="A34" s="23" t="s">
        <v>99</v>
      </c>
      <c r="B34" s="14" t="n">
        <v>10223061</v>
      </c>
      <c r="C34" s="11" t="n">
        <v>271583</v>
      </c>
      <c r="D34" s="11" t="n">
        <v>7102420</v>
      </c>
      <c r="E34" s="11" t="n">
        <v>1605566</v>
      </c>
      <c r="F34" s="11" t="n">
        <v>57796</v>
      </c>
      <c r="G34" s="11" t="n">
        <v>1018143</v>
      </c>
      <c r="H34" s="11" t="n">
        <v>164190</v>
      </c>
      <c r="I34" s="11" t="s">
        <v>17</v>
      </c>
      <c r="J34" s="11" t="n">
        <v>964</v>
      </c>
      <c r="K34" s="11" t="n">
        <v>2399</v>
      </c>
    </row>
    <row r="35" customFormat="false" ht="13.5" hidden="false" customHeight="true" outlineLevel="0" collapsed="false">
      <c r="A35" s="23" t="s">
        <v>100</v>
      </c>
      <c r="B35" s="14" t="n">
        <v>6607065</v>
      </c>
      <c r="C35" s="11" t="n">
        <v>186108</v>
      </c>
      <c r="D35" s="11" t="n">
        <v>4186359</v>
      </c>
      <c r="E35" s="11" t="n">
        <v>1535505</v>
      </c>
      <c r="F35" s="11" t="n">
        <v>4465</v>
      </c>
      <c r="G35" s="11" t="n">
        <v>600304</v>
      </c>
      <c r="H35" s="11" t="n">
        <v>81215</v>
      </c>
      <c r="I35" s="11" t="s">
        <v>17</v>
      </c>
      <c r="J35" s="11" t="n">
        <v>1212</v>
      </c>
      <c r="K35" s="11" t="n">
        <v>11897</v>
      </c>
    </row>
    <row r="36" customFormat="false" ht="13.5" hidden="false" customHeight="true" outlineLevel="0" collapsed="false">
      <c r="A36" s="23" t="s">
        <v>101</v>
      </c>
      <c r="B36" s="14" t="n">
        <v>1382755</v>
      </c>
      <c r="C36" s="11" t="n">
        <v>59483</v>
      </c>
      <c r="D36" s="11" t="n">
        <v>791316</v>
      </c>
      <c r="E36" s="11" t="n">
        <v>359563</v>
      </c>
      <c r="F36" s="11" t="n">
        <v>1304</v>
      </c>
      <c r="G36" s="11" t="n">
        <v>159862</v>
      </c>
      <c r="H36" s="11" t="n">
        <v>11227</v>
      </c>
      <c r="I36" s="11" t="s">
        <v>17</v>
      </c>
      <c r="J36" s="11" t="s">
        <v>17</v>
      </c>
      <c r="K36" s="11" t="s">
        <v>17</v>
      </c>
    </row>
    <row r="37" customFormat="false" ht="13.5" hidden="false" customHeight="true" outlineLevel="0" collapsed="false">
      <c r="A37" s="23" t="s">
        <v>102</v>
      </c>
      <c r="B37" s="14" t="n">
        <v>1402159</v>
      </c>
      <c r="C37" s="11" t="n">
        <v>20562</v>
      </c>
      <c r="D37" s="11" t="n">
        <v>795028</v>
      </c>
      <c r="E37" s="11" t="n">
        <v>328244</v>
      </c>
      <c r="F37" s="11" t="n">
        <v>595</v>
      </c>
      <c r="G37" s="11" t="n">
        <v>243866</v>
      </c>
      <c r="H37" s="11" t="n">
        <v>12519</v>
      </c>
      <c r="I37" s="11" t="n">
        <v>108</v>
      </c>
      <c r="J37" s="11" t="n">
        <v>1237</v>
      </c>
      <c r="K37" s="11" t="s">
        <v>17</v>
      </c>
    </row>
    <row r="38" customFormat="false" ht="13.5" hidden="false" customHeight="true" outlineLevel="0" collapsed="false">
      <c r="A38" s="23" t="s">
        <v>103</v>
      </c>
      <c r="B38" s="14" t="n">
        <v>1106746</v>
      </c>
      <c r="C38" s="11" t="n">
        <v>3729</v>
      </c>
      <c r="D38" s="11" t="n">
        <v>603428</v>
      </c>
      <c r="E38" s="11" t="n">
        <v>380092</v>
      </c>
      <c r="F38" s="11" t="n">
        <v>801</v>
      </c>
      <c r="G38" s="11" t="n">
        <v>116232</v>
      </c>
      <c r="H38" s="11" t="n">
        <v>1963</v>
      </c>
      <c r="I38" s="11" t="s">
        <v>17</v>
      </c>
      <c r="J38" s="11" t="n">
        <v>501</v>
      </c>
      <c r="K38" s="11" t="s">
        <v>17</v>
      </c>
    </row>
    <row r="39" customFormat="false" ht="13.5" hidden="false" customHeight="true" outlineLevel="0" collapsed="false">
      <c r="A39" s="23" t="s">
        <v>104</v>
      </c>
      <c r="B39" s="14" t="n">
        <v>1344845</v>
      </c>
      <c r="C39" s="11" t="n">
        <v>47877</v>
      </c>
      <c r="D39" s="11" t="n">
        <v>630989</v>
      </c>
      <c r="E39" s="11" t="n">
        <v>465786</v>
      </c>
      <c r="F39" s="11" t="n">
        <v>1179</v>
      </c>
      <c r="G39" s="11" t="n">
        <v>194973</v>
      </c>
      <c r="H39" s="11" t="n">
        <v>3095</v>
      </c>
      <c r="I39" s="11" t="n">
        <v>946</v>
      </c>
      <c r="J39" s="11" t="s">
        <v>17</v>
      </c>
      <c r="K39" s="11" t="s">
        <v>17</v>
      </c>
    </row>
    <row r="40" customFormat="false" ht="13.5" hidden="false" customHeight="true" outlineLevel="0" collapsed="false">
      <c r="A40" s="23" t="s">
        <v>105</v>
      </c>
      <c r="B40" s="14" t="n">
        <v>3677347</v>
      </c>
      <c r="C40" s="11" t="n">
        <v>142367</v>
      </c>
      <c r="D40" s="11" t="n">
        <v>1926557</v>
      </c>
      <c r="E40" s="11" t="n">
        <v>1074288</v>
      </c>
      <c r="F40" s="11" t="n">
        <v>5971</v>
      </c>
      <c r="G40" s="11" t="n">
        <v>487849</v>
      </c>
      <c r="H40" s="11" t="n">
        <v>39110</v>
      </c>
      <c r="I40" s="11" t="n">
        <v>535</v>
      </c>
      <c r="J40" s="11" t="n">
        <v>670</v>
      </c>
      <c r="K40" s="11" t="s">
        <v>17</v>
      </c>
    </row>
    <row r="41" customFormat="false" ht="13.5" hidden="false" customHeight="true" outlineLevel="0" collapsed="false">
      <c r="A41" s="23" t="s">
        <v>106</v>
      </c>
      <c r="B41" s="14" t="n">
        <v>3860669</v>
      </c>
      <c r="C41" s="11" t="n">
        <v>33143</v>
      </c>
      <c r="D41" s="11" t="n">
        <v>2145299</v>
      </c>
      <c r="E41" s="11" t="n">
        <v>984109</v>
      </c>
      <c r="F41" s="11" t="n">
        <v>3654</v>
      </c>
      <c r="G41" s="11" t="n">
        <v>643472</v>
      </c>
      <c r="H41" s="11" t="n">
        <v>48130</v>
      </c>
      <c r="I41" s="11" t="n">
        <v>476</v>
      </c>
      <c r="J41" s="11" t="n">
        <v>2386</v>
      </c>
      <c r="K41" s="11" t="s">
        <v>17</v>
      </c>
    </row>
    <row r="42" customFormat="false" ht="13.5" hidden="false" customHeight="true" outlineLevel="0" collapsed="false">
      <c r="A42" s="23" t="s">
        <v>107</v>
      </c>
      <c r="B42" s="14" t="n">
        <v>2952712</v>
      </c>
      <c r="C42" s="11" t="n">
        <v>31928</v>
      </c>
      <c r="D42" s="11" t="n">
        <v>1511537</v>
      </c>
      <c r="E42" s="11" t="n">
        <v>787204</v>
      </c>
      <c r="F42" s="11" t="n">
        <v>6114</v>
      </c>
      <c r="G42" s="11" t="n">
        <v>587679</v>
      </c>
      <c r="H42" s="11" t="n">
        <v>26966</v>
      </c>
      <c r="I42" s="11" t="s">
        <v>17</v>
      </c>
      <c r="J42" s="11" t="n">
        <v>1284</v>
      </c>
      <c r="K42" s="11" t="s">
        <v>17</v>
      </c>
    </row>
    <row r="43" customFormat="false" ht="13.5" hidden="false" customHeight="true" outlineLevel="0" collapsed="false">
      <c r="A43" s="23" t="s">
        <v>108</v>
      </c>
      <c r="B43" s="14" t="n">
        <v>1602489</v>
      </c>
      <c r="C43" s="11" t="n">
        <v>63266</v>
      </c>
      <c r="D43" s="11" t="n">
        <v>717478</v>
      </c>
      <c r="E43" s="11" t="n">
        <v>543487</v>
      </c>
      <c r="F43" s="11" t="n">
        <v>1987</v>
      </c>
      <c r="G43" s="11" t="n">
        <v>264564</v>
      </c>
      <c r="H43" s="11" t="n">
        <v>10738</v>
      </c>
      <c r="I43" s="11" t="n">
        <v>98</v>
      </c>
      <c r="J43" s="11" t="n">
        <v>871</v>
      </c>
      <c r="K43" s="11" t="s">
        <v>17</v>
      </c>
    </row>
    <row r="44" customFormat="false" ht="13.5" hidden="false" customHeight="true" outlineLevel="0" collapsed="false">
      <c r="A44" s="23" t="s">
        <v>109</v>
      </c>
      <c r="B44" s="14" t="n">
        <v>1661294</v>
      </c>
      <c r="C44" s="11" t="n">
        <v>66994</v>
      </c>
      <c r="D44" s="11" t="n">
        <v>888598</v>
      </c>
      <c r="E44" s="11" t="n">
        <v>447684</v>
      </c>
      <c r="F44" s="11" t="n">
        <v>3514</v>
      </c>
      <c r="G44" s="11" t="n">
        <v>237484</v>
      </c>
      <c r="H44" s="11" t="n">
        <v>16592</v>
      </c>
      <c r="I44" s="11" t="s">
        <v>17</v>
      </c>
      <c r="J44" s="11" t="n">
        <v>428</v>
      </c>
      <c r="K44" s="11" t="s">
        <v>17</v>
      </c>
    </row>
    <row r="45" customFormat="false" ht="13.5" hidden="false" customHeight="true" outlineLevel="0" collapsed="false">
      <c r="A45" s="23" t="s">
        <v>110</v>
      </c>
      <c r="B45" s="14" t="n">
        <v>2689249</v>
      </c>
      <c r="C45" s="11" t="n">
        <v>13889</v>
      </c>
      <c r="D45" s="11" t="n">
        <v>1400748</v>
      </c>
      <c r="E45" s="11" t="n">
        <v>844784</v>
      </c>
      <c r="F45" s="11" t="n">
        <v>2711</v>
      </c>
      <c r="G45" s="11" t="n">
        <v>401306</v>
      </c>
      <c r="H45" s="11" t="n">
        <v>25091</v>
      </c>
      <c r="I45" s="11" t="s">
        <v>17</v>
      </c>
      <c r="J45" s="11" t="n">
        <v>720</v>
      </c>
      <c r="K45" s="11" t="s">
        <v>17</v>
      </c>
    </row>
    <row r="46" customFormat="false" ht="13.5" hidden="false" customHeight="true" outlineLevel="0" collapsed="false">
      <c r="A46" s="23" t="s">
        <v>111</v>
      </c>
      <c r="B46" s="14" t="n">
        <v>909396</v>
      </c>
      <c r="C46" s="11" t="n">
        <v>2352</v>
      </c>
      <c r="D46" s="11" t="n">
        <v>511103</v>
      </c>
      <c r="E46" s="11" t="n">
        <v>236993</v>
      </c>
      <c r="F46" s="11" t="n">
        <v>2779</v>
      </c>
      <c r="G46" s="11" t="n">
        <v>148318</v>
      </c>
      <c r="H46" s="11" t="n">
        <v>7420</v>
      </c>
      <c r="I46" s="11" t="n">
        <v>235</v>
      </c>
      <c r="J46" s="11" t="n">
        <v>196</v>
      </c>
      <c r="K46" s="11" t="s">
        <v>17</v>
      </c>
    </row>
    <row r="47" customFormat="false" ht="13.5" hidden="false" customHeight="true" outlineLevel="0" collapsed="false">
      <c r="A47" s="23" t="s">
        <v>112</v>
      </c>
      <c r="B47" s="14" t="n">
        <v>5876898</v>
      </c>
      <c r="C47" s="11" t="n">
        <v>7258</v>
      </c>
      <c r="D47" s="11" t="n">
        <v>3579892</v>
      </c>
      <c r="E47" s="11" t="n">
        <v>1313051</v>
      </c>
      <c r="F47" s="11" t="n">
        <v>15576</v>
      </c>
      <c r="G47" s="11" t="n">
        <v>887736</v>
      </c>
      <c r="H47" s="11" t="n">
        <v>71514</v>
      </c>
      <c r="I47" s="11" t="n">
        <v>1074</v>
      </c>
      <c r="J47" s="11" t="n">
        <v>797</v>
      </c>
      <c r="K47" s="11" t="s">
        <v>17</v>
      </c>
    </row>
    <row r="48" customFormat="false" ht="13.5" hidden="false" customHeight="true" outlineLevel="0" collapsed="false">
      <c r="A48" s="23" t="s">
        <v>113</v>
      </c>
      <c r="B48" s="14" t="n">
        <v>1507354</v>
      </c>
      <c r="C48" s="11" t="n">
        <v>4406</v>
      </c>
      <c r="D48" s="11" t="n">
        <v>739856</v>
      </c>
      <c r="E48" s="11" t="n">
        <v>433825</v>
      </c>
      <c r="F48" s="11" t="n">
        <v>6698</v>
      </c>
      <c r="G48" s="11" t="n">
        <v>288956</v>
      </c>
      <c r="H48" s="11" t="n">
        <v>32765</v>
      </c>
      <c r="I48" s="11" t="s">
        <v>17</v>
      </c>
      <c r="J48" s="11" t="n">
        <v>848</v>
      </c>
      <c r="K48" s="11" t="s">
        <v>17</v>
      </c>
    </row>
    <row r="49" customFormat="false" ht="13.5" hidden="false" customHeight="true" outlineLevel="0" collapsed="false">
      <c r="A49" s="23" t="s">
        <v>114</v>
      </c>
      <c r="B49" s="14" t="n">
        <v>2824080</v>
      </c>
      <c r="C49" s="11" t="n">
        <v>16993</v>
      </c>
      <c r="D49" s="11" t="n">
        <v>1448380</v>
      </c>
      <c r="E49" s="11" t="n">
        <v>607696</v>
      </c>
      <c r="F49" s="11" t="n">
        <v>3076</v>
      </c>
      <c r="G49" s="11" t="n">
        <v>687006</v>
      </c>
      <c r="H49" s="11" t="n">
        <v>59353</v>
      </c>
      <c r="I49" s="11" t="n">
        <v>3</v>
      </c>
      <c r="J49" s="11" t="n">
        <v>1573</v>
      </c>
      <c r="K49" s="11" t="s">
        <v>17</v>
      </c>
    </row>
    <row r="50" customFormat="false" ht="13.5" hidden="false" customHeight="true" outlineLevel="0" collapsed="false">
      <c r="A50" s="23" t="s">
        <v>115</v>
      </c>
      <c r="B50" s="14" t="n">
        <v>3321536</v>
      </c>
      <c r="C50" s="11" t="n">
        <v>28077</v>
      </c>
      <c r="D50" s="11" t="n">
        <v>1936142</v>
      </c>
      <c r="E50" s="11" t="n">
        <v>949366</v>
      </c>
      <c r="F50" s="11" t="n">
        <v>7592</v>
      </c>
      <c r="G50" s="11" t="n">
        <v>383431</v>
      </c>
      <c r="H50" s="11" t="n">
        <v>15796</v>
      </c>
      <c r="I50" s="11" t="n">
        <v>486</v>
      </c>
      <c r="J50" s="11" t="n">
        <v>646</v>
      </c>
      <c r="K50" s="11" t="s">
        <v>17</v>
      </c>
    </row>
    <row r="51" customFormat="false" ht="13.5" hidden="false" customHeight="true" outlineLevel="0" collapsed="false">
      <c r="A51" s="23" t="s">
        <v>116</v>
      </c>
      <c r="B51" s="14" t="n">
        <v>2569631</v>
      </c>
      <c r="C51" s="11" t="n">
        <v>39967</v>
      </c>
      <c r="D51" s="11" t="n">
        <v>1197606</v>
      </c>
      <c r="E51" s="11" t="n">
        <v>796441</v>
      </c>
      <c r="F51" s="11" t="n">
        <v>11551</v>
      </c>
      <c r="G51" s="11" t="n">
        <v>492593</v>
      </c>
      <c r="H51" s="11" t="n">
        <v>29045</v>
      </c>
      <c r="I51" s="11" t="n">
        <v>519</v>
      </c>
      <c r="J51" s="11" t="n">
        <v>1909</v>
      </c>
      <c r="K51" s="11" t="s">
        <v>17</v>
      </c>
    </row>
    <row r="52" customFormat="false" ht="13.5" hidden="false" customHeight="true" outlineLevel="0" collapsed="false">
      <c r="A52" s="23" t="s">
        <v>117</v>
      </c>
      <c r="B52" s="14" t="n">
        <v>2123844</v>
      </c>
      <c r="C52" s="11" t="n">
        <v>2944</v>
      </c>
      <c r="D52" s="11" t="n">
        <v>1189796</v>
      </c>
      <c r="E52" s="11" t="n">
        <v>595619</v>
      </c>
      <c r="F52" s="11" t="n">
        <v>3600</v>
      </c>
      <c r="G52" s="11" t="n">
        <v>323386</v>
      </c>
      <c r="H52" s="11" t="n">
        <v>7809</v>
      </c>
      <c r="I52" s="11" t="s">
        <v>17</v>
      </c>
      <c r="J52" s="11" t="n">
        <v>690</v>
      </c>
      <c r="K52" s="11" t="s">
        <v>17</v>
      </c>
    </row>
    <row r="53" customFormat="false" ht="13.5" hidden="false" customHeight="true" outlineLevel="0" collapsed="false">
      <c r="A53" s="24" t="s">
        <v>118</v>
      </c>
      <c r="B53" s="17" t="n">
        <v>4587912</v>
      </c>
      <c r="C53" s="20" t="n">
        <v>12428</v>
      </c>
      <c r="D53" s="20" t="n">
        <v>2148269</v>
      </c>
      <c r="E53" s="20" t="n">
        <v>1664839</v>
      </c>
      <c r="F53" s="20" t="n">
        <v>4341</v>
      </c>
      <c r="G53" s="20" t="n">
        <v>711461</v>
      </c>
      <c r="H53" s="20" t="n">
        <v>39412</v>
      </c>
      <c r="I53" s="20" t="n">
        <v>5841</v>
      </c>
      <c r="J53" s="20" t="n">
        <v>1321</v>
      </c>
      <c r="K53" s="20" t="s">
        <v>17</v>
      </c>
    </row>
  </sheetData>
  <dataValidations count="1">
    <dataValidation allowBlank="true" errorStyle="stop" operator="between" showDropDown="false" showErrorMessage="true" showInputMessage="true" sqref="C7:I7 C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3" width="8.63"/>
    <col collapsed="false" customWidth="true" hidden="false" outlineLevel="0" max="3" min="2" style="13" width="14.37"/>
    <col collapsed="false" customWidth="true" hidden="false" outlineLevel="0" max="5" min="4" style="18" width="14.37"/>
    <col collapsed="false" customWidth="true" hidden="false" outlineLevel="0" max="9" min="6" style="13" width="14.37"/>
    <col collapsed="false" customWidth="false" hidden="false" outlineLevel="0" max="16384" min="10" style="13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9</v>
      </c>
    </row>
    <row r="3" customFormat="false" ht="13.5" hidden="false" customHeight="true" outlineLevel="0" collapsed="false">
      <c r="A3" s="13" t="s">
        <v>67</v>
      </c>
    </row>
    <row r="4" customFormat="false" ht="13.5" hidden="false" customHeight="true" outlineLevel="0" collapsed="false">
      <c r="A4" s="25"/>
    </row>
    <row r="5" s="1" customFormat="true" ht="13.5" hidden="false" customHeight="true" outlineLevel="0" collapsed="false">
      <c r="A5" s="2" t="s">
        <v>68</v>
      </c>
      <c r="B5" s="4"/>
      <c r="C5" s="4"/>
      <c r="D5" s="4"/>
      <c r="E5" s="21"/>
      <c r="F5" s="21"/>
      <c r="G5" s="4"/>
      <c r="H5" s="4"/>
      <c r="I5" s="4"/>
      <c r="J5" s="4"/>
    </row>
    <row r="6" s="1" customFormat="true" ht="13.5" hidden="false" customHeight="true" outlineLevel="0" collapsed="false">
      <c r="A6" s="5" t="s">
        <v>70</v>
      </c>
      <c r="B6" s="5" t="s">
        <v>5</v>
      </c>
      <c r="C6" s="5" t="s">
        <v>6</v>
      </c>
      <c r="D6" s="5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5" t="s">
        <v>12</v>
      </c>
      <c r="J6" s="5" t="s">
        <v>13</v>
      </c>
    </row>
    <row r="7" s="1" customFormat="true" ht="13.5" hidden="false" customHeight="true" outlineLevel="0" collapsed="false">
      <c r="A7" s="7" t="s">
        <v>72</v>
      </c>
      <c r="B7" s="8" t="n">
        <v>5043</v>
      </c>
      <c r="C7" s="8" t="n">
        <v>11142</v>
      </c>
      <c r="D7" s="8" t="n">
        <v>11368</v>
      </c>
      <c r="E7" s="8" t="n">
        <v>8779</v>
      </c>
      <c r="F7" s="8" t="n">
        <v>9204</v>
      </c>
      <c r="G7" s="8" t="n">
        <v>8319</v>
      </c>
      <c r="H7" s="8" t="n">
        <v>2999</v>
      </c>
      <c r="I7" s="8" t="n">
        <v>352</v>
      </c>
      <c r="J7" s="8" t="n">
        <v>6434</v>
      </c>
    </row>
    <row r="8" s="1" customFormat="true" ht="13.5" hidden="false" customHeight="true" outlineLevel="0" collapsed="false">
      <c r="A8" s="23" t="s">
        <v>73</v>
      </c>
      <c r="B8" s="11" t="n">
        <v>1530</v>
      </c>
      <c r="C8" s="11" t="n">
        <v>8392</v>
      </c>
      <c r="D8" s="11" t="n">
        <v>9357</v>
      </c>
      <c r="E8" s="11" t="n">
        <v>3145</v>
      </c>
      <c r="F8" s="11" t="n">
        <v>5725</v>
      </c>
      <c r="G8" s="11" t="n">
        <v>4648</v>
      </c>
      <c r="H8" s="11" t="n">
        <v>1262</v>
      </c>
      <c r="I8" s="11" t="s">
        <v>17</v>
      </c>
      <c r="J8" s="11" t="s">
        <v>17</v>
      </c>
    </row>
    <row r="9" s="1" customFormat="true" ht="13.5" hidden="false" customHeight="true" outlineLevel="0" collapsed="false">
      <c r="A9" s="23" t="s">
        <v>74</v>
      </c>
      <c r="B9" s="11" t="n">
        <v>3346</v>
      </c>
      <c r="C9" s="11" t="n">
        <v>8093</v>
      </c>
      <c r="D9" s="11" t="n">
        <v>8910</v>
      </c>
      <c r="E9" s="11" t="n">
        <v>137</v>
      </c>
      <c r="F9" s="11" t="n">
        <v>6597</v>
      </c>
      <c r="G9" s="11" t="n">
        <v>4436</v>
      </c>
      <c r="H9" s="11" t="s">
        <v>17</v>
      </c>
      <c r="I9" s="11" t="n">
        <v>142</v>
      </c>
      <c r="J9" s="11" t="s">
        <v>17</v>
      </c>
    </row>
    <row r="10" s="1" customFormat="true" ht="13.5" hidden="false" customHeight="true" outlineLevel="0" collapsed="false">
      <c r="A10" s="23" t="s">
        <v>75</v>
      </c>
      <c r="B10" s="11" t="n">
        <v>4020</v>
      </c>
      <c r="C10" s="11" t="n">
        <v>8862</v>
      </c>
      <c r="D10" s="11" t="n">
        <v>10609</v>
      </c>
      <c r="E10" s="11" t="n">
        <v>2254</v>
      </c>
      <c r="F10" s="11" t="n">
        <v>8423</v>
      </c>
      <c r="G10" s="11" t="n">
        <v>3767</v>
      </c>
      <c r="H10" s="11" t="n">
        <v>4229</v>
      </c>
      <c r="I10" s="11" t="n">
        <v>511</v>
      </c>
      <c r="J10" s="11" t="s">
        <v>17</v>
      </c>
    </row>
    <row r="11" s="1" customFormat="true" ht="13.5" hidden="false" customHeight="true" outlineLevel="0" collapsed="false">
      <c r="A11" s="23" t="s">
        <v>76</v>
      </c>
      <c r="B11" s="11" t="n">
        <v>4899</v>
      </c>
      <c r="C11" s="11" t="n">
        <v>11344</v>
      </c>
      <c r="D11" s="11" t="n">
        <v>13579</v>
      </c>
      <c r="E11" s="11" t="n">
        <v>12607</v>
      </c>
      <c r="F11" s="11" t="n">
        <v>11903</v>
      </c>
      <c r="G11" s="11" t="n">
        <v>10238</v>
      </c>
      <c r="H11" s="11" t="n">
        <v>5137</v>
      </c>
      <c r="I11" s="11" t="n">
        <v>427</v>
      </c>
      <c r="J11" s="11" t="s">
        <v>17</v>
      </c>
    </row>
    <row r="12" s="1" customFormat="true" ht="13.5" hidden="false" customHeight="true" outlineLevel="0" collapsed="false">
      <c r="A12" s="23" t="s">
        <v>77</v>
      </c>
      <c r="B12" s="11" t="n">
        <v>3276</v>
      </c>
      <c r="C12" s="11" t="n">
        <v>9125</v>
      </c>
      <c r="D12" s="11" t="n">
        <v>9722</v>
      </c>
      <c r="E12" s="11" t="n">
        <v>3310</v>
      </c>
      <c r="F12" s="11" t="n">
        <v>9578</v>
      </c>
      <c r="G12" s="11" t="n">
        <v>5378</v>
      </c>
      <c r="H12" s="11" t="n">
        <v>11917</v>
      </c>
      <c r="I12" s="11" t="n">
        <v>277</v>
      </c>
      <c r="J12" s="11" t="s">
        <v>17</v>
      </c>
    </row>
    <row r="13" s="1" customFormat="true" ht="13.5" hidden="false" customHeight="true" outlineLevel="0" collapsed="false">
      <c r="A13" s="23" t="s">
        <v>78</v>
      </c>
      <c r="B13" s="11" t="n">
        <v>6072</v>
      </c>
      <c r="C13" s="11" t="n">
        <v>14974</v>
      </c>
      <c r="D13" s="11" t="n">
        <v>14126</v>
      </c>
      <c r="E13" s="11" t="n">
        <v>25031</v>
      </c>
      <c r="F13" s="11" t="n">
        <v>11904</v>
      </c>
      <c r="G13" s="11" t="n">
        <v>9913</v>
      </c>
      <c r="H13" s="11" t="n">
        <v>4303</v>
      </c>
      <c r="I13" s="11" t="n">
        <v>159</v>
      </c>
      <c r="J13" s="11" t="s">
        <v>17</v>
      </c>
    </row>
    <row r="14" s="1" customFormat="true" ht="13.5" hidden="false" customHeight="true" outlineLevel="0" collapsed="false">
      <c r="A14" s="23" t="s">
        <v>79</v>
      </c>
      <c r="B14" s="11" t="n">
        <v>4597</v>
      </c>
      <c r="C14" s="11" t="n">
        <v>10441</v>
      </c>
      <c r="D14" s="11" t="n">
        <v>10316</v>
      </c>
      <c r="E14" s="11" t="n">
        <v>2229</v>
      </c>
      <c r="F14" s="11" t="n">
        <v>9032</v>
      </c>
      <c r="G14" s="11" t="n">
        <v>9226</v>
      </c>
      <c r="H14" s="11" t="n">
        <v>77</v>
      </c>
      <c r="I14" s="11" t="n">
        <v>850</v>
      </c>
      <c r="J14" s="11" t="s">
        <v>17</v>
      </c>
    </row>
    <row r="15" s="1" customFormat="true" ht="13.5" hidden="false" customHeight="true" outlineLevel="0" collapsed="false">
      <c r="A15" s="23" t="s">
        <v>80</v>
      </c>
      <c r="B15" s="11" t="n">
        <v>6940</v>
      </c>
      <c r="C15" s="11" t="n">
        <v>11585</v>
      </c>
      <c r="D15" s="11" t="n">
        <v>12992</v>
      </c>
      <c r="E15" s="11" t="n">
        <v>7458</v>
      </c>
      <c r="F15" s="11" t="n">
        <v>10295</v>
      </c>
      <c r="G15" s="11" t="n">
        <v>15470</v>
      </c>
      <c r="H15" s="11" t="s">
        <v>17</v>
      </c>
      <c r="I15" s="11" t="s">
        <v>17</v>
      </c>
      <c r="J15" s="11" t="s">
        <v>17</v>
      </c>
    </row>
    <row r="16" s="1" customFormat="true" ht="13.5" hidden="false" customHeight="true" outlineLevel="0" collapsed="false">
      <c r="A16" s="23" t="s">
        <v>81</v>
      </c>
      <c r="B16" s="11" t="n">
        <v>2109</v>
      </c>
      <c r="C16" s="11" t="n">
        <v>12357</v>
      </c>
      <c r="D16" s="11" t="n">
        <v>13819</v>
      </c>
      <c r="E16" s="11" t="n">
        <v>8288</v>
      </c>
      <c r="F16" s="11" t="n">
        <v>8636</v>
      </c>
      <c r="G16" s="11" t="n">
        <v>12092</v>
      </c>
      <c r="H16" s="11" t="n">
        <v>1327</v>
      </c>
      <c r="I16" s="11" t="n">
        <v>615</v>
      </c>
      <c r="J16" s="11" t="s">
        <v>17</v>
      </c>
    </row>
    <row r="17" s="1" customFormat="true" ht="13.5" hidden="false" customHeight="true" outlineLevel="0" collapsed="false">
      <c r="A17" s="23" t="s">
        <v>82</v>
      </c>
      <c r="B17" s="11" t="n">
        <v>6911</v>
      </c>
      <c r="C17" s="11" t="n">
        <v>12012</v>
      </c>
      <c r="D17" s="11" t="n">
        <v>13840</v>
      </c>
      <c r="E17" s="11" t="n">
        <v>10848</v>
      </c>
      <c r="F17" s="11" t="n">
        <v>12095</v>
      </c>
      <c r="G17" s="11" t="n">
        <v>11177</v>
      </c>
      <c r="H17" s="11" t="s">
        <v>17</v>
      </c>
      <c r="I17" s="11" t="n">
        <v>21</v>
      </c>
      <c r="J17" s="11" t="s">
        <v>17</v>
      </c>
    </row>
    <row r="18" s="1" customFormat="true" ht="13.5" hidden="false" customHeight="true" outlineLevel="0" collapsed="false">
      <c r="A18" s="23" t="s">
        <v>83</v>
      </c>
      <c r="B18" s="11" t="n">
        <v>6639</v>
      </c>
      <c r="C18" s="11" t="n">
        <v>10547</v>
      </c>
      <c r="D18" s="11" t="n">
        <v>13056</v>
      </c>
      <c r="E18" s="11" t="n">
        <v>12843</v>
      </c>
      <c r="F18" s="11" t="n">
        <v>8566</v>
      </c>
      <c r="G18" s="11" t="n">
        <v>10614</v>
      </c>
      <c r="H18" s="11" t="s">
        <v>17</v>
      </c>
      <c r="I18" s="11" t="n">
        <v>111</v>
      </c>
      <c r="J18" s="11" t="s">
        <v>17</v>
      </c>
    </row>
    <row r="19" s="1" customFormat="true" ht="13.5" hidden="false" customHeight="true" outlineLevel="0" collapsed="false">
      <c r="A19" s="23" t="s">
        <v>84</v>
      </c>
      <c r="B19" s="11" t="n">
        <v>6100</v>
      </c>
      <c r="C19" s="11" t="n">
        <v>11549</v>
      </c>
      <c r="D19" s="11" t="n">
        <v>12697</v>
      </c>
      <c r="E19" s="11" t="n">
        <v>5263</v>
      </c>
      <c r="F19" s="11" t="n">
        <v>13076</v>
      </c>
      <c r="G19" s="11" t="n">
        <v>13914</v>
      </c>
      <c r="H19" s="11" t="s">
        <v>17</v>
      </c>
      <c r="I19" s="11" t="s">
        <v>17</v>
      </c>
      <c r="J19" s="11" t="s">
        <v>17</v>
      </c>
    </row>
    <row r="20" s="1" customFormat="true" ht="13.5" hidden="false" customHeight="true" outlineLevel="0" collapsed="false">
      <c r="A20" s="23" t="s">
        <v>85</v>
      </c>
      <c r="B20" s="11" t="n">
        <v>4273</v>
      </c>
      <c r="C20" s="11" t="n">
        <v>13200</v>
      </c>
      <c r="D20" s="11" t="n">
        <v>16988</v>
      </c>
      <c r="E20" s="11" t="n">
        <v>17560</v>
      </c>
      <c r="F20" s="11" t="n">
        <v>9227</v>
      </c>
      <c r="G20" s="11" t="n">
        <v>14999</v>
      </c>
      <c r="H20" s="11" t="s">
        <v>17</v>
      </c>
      <c r="I20" s="11" t="n">
        <v>210</v>
      </c>
      <c r="J20" s="11" t="n">
        <v>6246</v>
      </c>
    </row>
    <row r="21" s="1" customFormat="true" ht="13.5" hidden="false" customHeight="true" outlineLevel="0" collapsed="false">
      <c r="A21" s="23" t="s">
        <v>86</v>
      </c>
      <c r="B21" s="11" t="n">
        <v>3938</v>
      </c>
      <c r="C21" s="11" t="n">
        <v>12541</v>
      </c>
      <c r="D21" s="11" t="n">
        <v>8466</v>
      </c>
      <c r="E21" s="11" t="n">
        <v>11322</v>
      </c>
      <c r="F21" s="11" t="n">
        <v>11214</v>
      </c>
      <c r="G21" s="11" t="n">
        <v>7305</v>
      </c>
      <c r="H21" s="11" t="n">
        <v>6491</v>
      </c>
      <c r="I21" s="11" t="n">
        <v>359</v>
      </c>
      <c r="J21" s="11" t="s">
        <v>17</v>
      </c>
    </row>
    <row r="22" s="1" customFormat="true" ht="13.5" hidden="false" customHeight="true" outlineLevel="0" collapsed="false">
      <c r="A22" s="23" t="s">
        <v>87</v>
      </c>
      <c r="B22" s="11" t="n">
        <v>9799</v>
      </c>
      <c r="C22" s="11" t="n">
        <v>12703</v>
      </c>
      <c r="D22" s="11" t="n">
        <v>12937</v>
      </c>
      <c r="E22" s="11" t="n">
        <v>22182</v>
      </c>
      <c r="F22" s="11" t="n">
        <v>10638</v>
      </c>
      <c r="G22" s="11" t="n">
        <v>8859</v>
      </c>
      <c r="H22" s="11" t="s">
        <v>17</v>
      </c>
      <c r="I22" s="11" t="n">
        <v>145</v>
      </c>
      <c r="J22" s="11" t="s">
        <v>17</v>
      </c>
    </row>
    <row r="23" s="1" customFormat="true" ht="13.5" hidden="false" customHeight="true" outlineLevel="0" collapsed="false">
      <c r="A23" s="23" t="s">
        <v>88</v>
      </c>
      <c r="B23" s="11" t="n">
        <v>17368</v>
      </c>
      <c r="C23" s="11" t="n">
        <v>13344</v>
      </c>
      <c r="D23" s="11" t="n">
        <v>15681</v>
      </c>
      <c r="E23" s="11" t="n">
        <v>12386</v>
      </c>
      <c r="F23" s="11" t="n">
        <v>6462</v>
      </c>
      <c r="G23" s="11" t="n">
        <v>6182</v>
      </c>
      <c r="H23" s="11" t="s">
        <v>17</v>
      </c>
      <c r="I23" s="11" t="n">
        <v>252</v>
      </c>
      <c r="J23" s="11" t="s">
        <v>17</v>
      </c>
    </row>
    <row r="24" s="1" customFormat="true" ht="13.5" hidden="false" customHeight="true" outlineLevel="0" collapsed="false">
      <c r="A24" s="23" t="s">
        <v>89</v>
      </c>
      <c r="B24" s="11" t="n">
        <v>5447</v>
      </c>
      <c r="C24" s="11" t="n">
        <v>11575</v>
      </c>
      <c r="D24" s="11" t="n">
        <v>15949</v>
      </c>
      <c r="E24" s="11" t="n">
        <v>3873</v>
      </c>
      <c r="F24" s="11" t="n">
        <v>8238</v>
      </c>
      <c r="G24" s="11" t="n">
        <v>6171</v>
      </c>
      <c r="H24" s="11" t="n">
        <v>2563</v>
      </c>
      <c r="I24" s="11" t="n">
        <v>605</v>
      </c>
      <c r="J24" s="11" t="s">
        <v>17</v>
      </c>
    </row>
    <row r="25" s="1" customFormat="true" ht="13.5" hidden="false" customHeight="true" outlineLevel="0" collapsed="false">
      <c r="A25" s="23" t="s">
        <v>90</v>
      </c>
      <c r="B25" s="11" t="n">
        <v>4468</v>
      </c>
      <c r="C25" s="11" t="n">
        <v>9685</v>
      </c>
      <c r="D25" s="11" t="n">
        <v>10454</v>
      </c>
      <c r="E25" s="11" t="n">
        <v>1778</v>
      </c>
      <c r="F25" s="11" t="n">
        <v>7868</v>
      </c>
      <c r="G25" s="11" t="n">
        <v>9467</v>
      </c>
      <c r="H25" s="11" t="n">
        <v>1652</v>
      </c>
      <c r="I25" s="11" t="n">
        <v>498</v>
      </c>
      <c r="J25" s="11" t="s">
        <v>17</v>
      </c>
    </row>
    <row r="26" s="1" customFormat="true" ht="13.5" hidden="false" customHeight="true" outlineLevel="0" collapsed="false">
      <c r="A26" s="23" t="s">
        <v>91</v>
      </c>
      <c r="B26" s="11" t="n">
        <v>5527</v>
      </c>
      <c r="C26" s="11" t="n">
        <v>11531</v>
      </c>
      <c r="D26" s="11" t="n">
        <v>15094</v>
      </c>
      <c r="E26" s="11" t="n">
        <v>6100</v>
      </c>
      <c r="F26" s="11" t="n">
        <v>12940</v>
      </c>
      <c r="G26" s="11" t="n">
        <v>14008</v>
      </c>
      <c r="H26" s="11" t="n">
        <v>1399</v>
      </c>
      <c r="I26" s="11" t="n">
        <v>285</v>
      </c>
      <c r="J26" s="11" t="s">
        <v>17</v>
      </c>
    </row>
    <row r="27" s="1" customFormat="true" ht="13.5" hidden="false" customHeight="true" outlineLevel="0" collapsed="false">
      <c r="A27" s="23" t="s">
        <v>92</v>
      </c>
      <c r="B27" s="11" t="n">
        <v>8368</v>
      </c>
      <c r="C27" s="11" t="n">
        <v>13972</v>
      </c>
      <c r="D27" s="11" t="n">
        <v>20220</v>
      </c>
      <c r="E27" s="11" t="n">
        <v>9207</v>
      </c>
      <c r="F27" s="11" t="n">
        <v>4768</v>
      </c>
      <c r="G27" s="11" t="n">
        <v>7808</v>
      </c>
      <c r="H27" s="11" t="s">
        <v>17</v>
      </c>
      <c r="I27" s="11" t="n">
        <v>89</v>
      </c>
      <c r="J27" s="11" t="s">
        <v>17</v>
      </c>
    </row>
    <row r="28" s="1" customFormat="true" ht="13.5" hidden="false" customHeight="true" outlineLevel="0" collapsed="false">
      <c r="A28" s="23" t="s">
        <v>93</v>
      </c>
      <c r="B28" s="11" t="n">
        <v>8227</v>
      </c>
      <c r="C28" s="11" t="n">
        <v>9628</v>
      </c>
      <c r="D28" s="11" t="n">
        <v>16336</v>
      </c>
      <c r="E28" s="11" t="n">
        <v>23167</v>
      </c>
      <c r="F28" s="11" t="n">
        <v>7284</v>
      </c>
      <c r="G28" s="11" t="n">
        <v>5081</v>
      </c>
      <c r="H28" s="11" t="n">
        <v>1399</v>
      </c>
      <c r="I28" s="11" t="n">
        <v>108</v>
      </c>
      <c r="J28" s="11" t="s">
        <v>17</v>
      </c>
    </row>
    <row r="29" s="1" customFormat="true" ht="13.5" hidden="false" customHeight="true" outlineLevel="0" collapsed="false">
      <c r="A29" s="23" t="s">
        <v>94</v>
      </c>
      <c r="B29" s="11" t="n">
        <v>4995</v>
      </c>
      <c r="C29" s="11" t="n">
        <v>13253</v>
      </c>
      <c r="D29" s="11" t="n">
        <v>13097</v>
      </c>
      <c r="E29" s="11" t="n">
        <v>8512</v>
      </c>
      <c r="F29" s="11" t="n">
        <v>10482</v>
      </c>
      <c r="G29" s="11" t="n">
        <v>11735</v>
      </c>
      <c r="H29" s="11" t="n">
        <v>3642</v>
      </c>
      <c r="I29" s="11" t="n">
        <v>412</v>
      </c>
      <c r="J29" s="11" t="s">
        <v>17</v>
      </c>
    </row>
    <row r="30" s="1" customFormat="true" ht="13.5" hidden="false" customHeight="true" outlineLevel="0" collapsed="false">
      <c r="A30" s="23" t="s">
        <v>95</v>
      </c>
      <c r="B30" s="11" t="n">
        <v>7382</v>
      </c>
      <c r="C30" s="11" t="n">
        <v>12407</v>
      </c>
      <c r="D30" s="11" t="n">
        <v>12490</v>
      </c>
      <c r="E30" s="11" t="n">
        <v>9931</v>
      </c>
      <c r="F30" s="11" t="n">
        <v>7419</v>
      </c>
      <c r="G30" s="11" t="n">
        <v>9968</v>
      </c>
      <c r="H30" s="11" t="n">
        <v>3654</v>
      </c>
      <c r="I30" s="11" t="n">
        <v>1400</v>
      </c>
      <c r="J30" s="11" t="s">
        <v>17</v>
      </c>
    </row>
    <row r="31" s="1" customFormat="true" ht="13.5" hidden="false" customHeight="true" outlineLevel="0" collapsed="false">
      <c r="A31" s="23" t="s">
        <v>96</v>
      </c>
      <c r="B31" s="11" t="n">
        <v>5039</v>
      </c>
      <c r="C31" s="11" t="n">
        <v>9688</v>
      </c>
      <c r="D31" s="11" t="n">
        <v>6845</v>
      </c>
      <c r="E31" s="11" t="n">
        <v>5197</v>
      </c>
      <c r="F31" s="11" t="n">
        <v>17443</v>
      </c>
      <c r="G31" s="11" t="n">
        <v>13099</v>
      </c>
      <c r="H31" s="11" t="s">
        <v>17</v>
      </c>
      <c r="I31" s="11" t="n">
        <v>128</v>
      </c>
      <c r="J31" s="11" t="s">
        <v>17</v>
      </c>
    </row>
    <row r="32" s="1" customFormat="true" ht="13.5" hidden="false" customHeight="true" outlineLevel="0" collapsed="false">
      <c r="A32" s="23" t="s">
        <v>97</v>
      </c>
      <c r="B32" s="11" t="n">
        <v>3775</v>
      </c>
      <c r="C32" s="11" t="n">
        <v>11405</v>
      </c>
      <c r="D32" s="11" t="n">
        <v>10782</v>
      </c>
      <c r="E32" s="11" t="n">
        <v>11663</v>
      </c>
      <c r="F32" s="11" t="n">
        <v>7089</v>
      </c>
      <c r="G32" s="11" t="n">
        <v>5179</v>
      </c>
      <c r="H32" s="11" t="n">
        <v>7534</v>
      </c>
      <c r="I32" s="11" t="n">
        <v>464</v>
      </c>
      <c r="J32" s="11" t="s">
        <v>17</v>
      </c>
    </row>
    <row r="33" s="1" customFormat="true" ht="13.5" hidden="false" customHeight="true" outlineLevel="0" collapsed="false">
      <c r="A33" s="23" t="s">
        <v>98</v>
      </c>
      <c r="B33" s="11" t="n">
        <v>4217</v>
      </c>
      <c r="C33" s="11" t="n">
        <v>11823</v>
      </c>
      <c r="D33" s="11" t="n">
        <v>6791</v>
      </c>
      <c r="E33" s="11" t="n">
        <v>9443</v>
      </c>
      <c r="F33" s="11" t="n">
        <v>10359</v>
      </c>
      <c r="G33" s="11" t="n">
        <v>6433</v>
      </c>
      <c r="H33" s="11" t="n">
        <v>7996</v>
      </c>
      <c r="I33" s="11" t="n">
        <v>126</v>
      </c>
      <c r="J33" s="11" t="s">
        <v>17</v>
      </c>
    </row>
    <row r="34" s="1" customFormat="true" ht="13.5" hidden="false" customHeight="true" outlineLevel="0" collapsed="false">
      <c r="A34" s="23" t="s">
        <v>99</v>
      </c>
      <c r="B34" s="11" t="n">
        <v>5632</v>
      </c>
      <c r="C34" s="11" t="n">
        <v>11096</v>
      </c>
      <c r="D34" s="11" t="n">
        <v>6507</v>
      </c>
      <c r="E34" s="11" t="n">
        <v>14121</v>
      </c>
      <c r="F34" s="11" t="n">
        <v>9104</v>
      </c>
      <c r="G34" s="11" t="n">
        <v>6881</v>
      </c>
      <c r="H34" s="11" t="s">
        <v>17</v>
      </c>
      <c r="I34" s="11" t="n">
        <v>303</v>
      </c>
      <c r="J34" s="11" t="n">
        <v>2426</v>
      </c>
    </row>
    <row r="35" s="1" customFormat="true" ht="13.5" hidden="false" customHeight="true" outlineLevel="0" collapsed="false">
      <c r="A35" s="23" t="s">
        <v>100</v>
      </c>
      <c r="B35" s="11" t="n">
        <v>3964</v>
      </c>
      <c r="C35" s="11" t="n">
        <v>10358</v>
      </c>
      <c r="D35" s="11" t="n">
        <v>8781</v>
      </c>
      <c r="E35" s="11" t="n">
        <v>1752</v>
      </c>
      <c r="F35" s="11" t="n">
        <v>5821</v>
      </c>
      <c r="G35" s="11" t="n">
        <v>4564</v>
      </c>
      <c r="H35" s="11" t="s">
        <v>17</v>
      </c>
      <c r="I35" s="11" t="n">
        <v>379</v>
      </c>
      <c r="J35" s="11" t="n">
        <v>10065</v>
      </c>
    </row>
    <row r="36" s="1" customFormat="true" ht="13.5" hidden="false" customHeight="true" outlineLevel="0" collapsed="false">
      <c r="A36" s="23" t="s">
        <v>101</v>
      </c>
      <c r="B36" s="11" t="n">
        <v>4480</v>
      </c>
      <c r="C36" s="11" t="n">
        <v>10323</v>
      </c>
      <c r="D36" s="11" t="n">
        <v>10189</v>
      </c>
      <c r="E36" s="11" t="n">
        <v>3940</v>
      </c>
      <c r="F36" s="11" t="n">
        <v>6784</v>
      </c>
      <c r="G36" s="11" t="n">
        <v>5205</v>
      </c>
      <c r="H36" s="11" t="s">
        <v>17</v>
      </c>
      <c r="I36" s="11" t="s">
        <v>17</v>
      </c>
      <c r="J36" s="11" t="s">
        <v>17</v>
      </c>
    </row>
    <row r="37" s="1" customFormat="true" ht="13.5" hidden="false" customHeight="true" outlineLevel="0" collapsed="false">
      <c r="A37" s="23" t="s">
        <v>102</v>
      </c>
      <c r="B37" s="11" t="n">
        <v>2731</v>
      </c>
      <c r="C37" s="11" t="n">
        <v>8407</v>
      </c>
      <c r="D37" s="11" t="n">
        <v>7114</v>
      </c>
      <c r="E37" s="11" t="n">
        <v>1381</v>
      </c>
      <c r="F37" s="11" t="n">
        <v>7414</v>
      </c>
      <c r="G37" s="11" t="n">
        <v>4106</v>
      </c>
      <c r="H37" s="11" t="n">
        <v>281</v>
      </c>
      <c r="I37" s="11" t="n">
        <v>224</v>
      </c>
      <c r="J37" s="11" t="s">
        <v>17</v>
      </c>
    </row>
    <row r="38" s="1" customFormat="true" ht="13.5" hidden="false" customHeight="true" outlineLevel="0" collapsed="false">
      <c r="A38" s="23" t="s">
        <v>103</v>
      </c>
      <c r="B38" s="11" t="n">
        <v>9162</v>
      </c>
      <c r="C38" s="11" t="n">
        <v>11207</v>
      </c>
      <c r="D38" s="11" t="n">
        <v>12438</v>
      </c>
      <c r="E38" s="11" t="n">
        <v>2503</v>
      </c>
      <c r="F38" s="11" t="n">
        <v>4978</v>
      </c>
      <c r="G38" s="11" t="n">
        <v>2878</v>
      </c>
      <c r="H38" s="11" t="s">
        <v>17</v>
      </c>
      <c r="I38" s="11" t="n">
        <v>990</v>
      </c>
      <c r="J38" s="11" t="s">
        <v>17</v>
      </c>
    </row>
    <row r="39" s="1" customFormat="true" ht="13.5" hidden="false" customHeight="true" outlineLevel="0" collapsed="false">
      <c r="A39" s="23" t="s">
        <v>104</v>
      </c>
      <c r="B39" s="11" t="n">
        <v>5170</v>
      </c>
      <c r="C39" s="11" t="n">
        <v>8586</v>
      </c>
      <c r="D39" s="11" t="n">
        <v>11158</v>
      </c>
      <c r="E39" s="11" t="n">
        <v>2200</v>
      </c>
      <c r="F39" s="11" t="n">
        <v>6822</v>
      </c>
      <c r="G39" s="11" t="n">
        <v>2850</v>
      </c>
      <c r="H39" s="11" t="n">
        <v>22524</v>
      </c>
      <c r="I39" s="11" t="s">
        <v>17</v>
      </c>
      <c r="J39" s="11" t="s">
        <v>17</v>
      </c>
    </row>
    <row r="40" s="1" customFormat="true" ht="13.5" hidden="false" customHeight="true" outlineLevel="0" collapsed="false">
      <c r="A40" s="23" t="s">
        <v>105</v>
      </c>
      <c r="B40" s="11" t="n">
        <v>5665</v>
      </c>
      <c r="C40" s="11" t="n">
        <v>12894</v>
      </c>
      <c r="D40" s="11" t="n">
        <v>13892</v>
      </c>
      <c r="E40" s="11" t="n">
        <v>8351</v>
      </c>
      <c r="F40" s="11" t="n">
        <v>9354</v>
      </c>
      <c r="G40" s="11" t="n">
        <v>7058</v>
      </c>
      <c r="H40" s="11" t="n">
        <v>1832</v>
      </c>
      <c r="I40" s="11" t="n">
        <v>518</v>
      </c>
      <c r="J40" s="11" t="s">
        <v>17</v>
      </c>
    </row>
    <row r="41" s="1" customFormat="true" ht="13.5" hidden="false" customHeight="true" outlineLevel="0" collapsed="false">
      <c r="A41" s="23" t="s">
        <v>106</v>
      </c>
      <c r="B41" s="11" t="n">
        <v>3730</v>
      </c>
      <c r="C41" s="11" t="n">
        <v>10297</v>
      </c>
      <c r="D41" s="11" t="n">
        <v>9840</v>
      </c>
      <c r="E41" s="11" t="n">
        <v>3352</v>
      </c>
      <c r="F41" s="11" t="n">
        <v>10210</v>
      </c>
      <c r="G41" s="11" t="n">
        <v>7227</v>
      </c>
      <c r="H41" s="11" t="n">
        <v>3719</v>
      </c>
      <c r="I41" s="11" t="n">
        <v>710</v>
      </c>
      <c r="J41" s="11" t="s">
        <v>17</v>
      </c>
    </row>
    <row r="42" s="1" customFormat="true" ht="13.5" hidden="false" customHeight="true" outlineLevel="0" collapsed="false">
      <c r="A42" s="23" t="s">
        <v>107</v>
      </c>
      <c r="B42" s="11" t="n">
        <v>7357</v>
      </c>
      <c r="C42" s="11" t="n">
        <v>11104</v>
      </c>
      <c r="D42" s="11" t="n">
        <v>10919</v>
      </c>
      <c r="E42" s="11" t="n">
        <v>8551</v>
      </c>
      <c r="F42" s="11" t="n">
        <v>13203</v>
      </c>
      <c r="G42" s="11" t="n">
        <v>9614</v>
      </c>
      <c r="H42" s="11" t="s">
        <v>17</v>
      </c>
      <c r="I42" s="11" t="n">
        <v>901</v>
      </c>
      <c r="J42" s="11" t="s">
        <v>17</v>
      </c>
    </row>
    <row r="43" s="1" customFormat="true" ht="13.5" hidden="false" customHeight="true" outlineLevel="0" collapsed="false">
      <c r="A43" s="23" t="s">
        <v>108</v>
      </c>
      <c r="B43" s="11" t="n">
        <v>4492</v>
      </c>
      <c r="C43" s="11" t="n">
        <v>9652</v>
      </c>
      <c r="D43" s="11" t="n">
        <v>12699</v>
      </c>
      <c r="E43" s="11" t="n">
        <v>3432</v>
      </c>
      <c r="F43" s="11" t="n">
        <v>8403</v>
      </c>
      <c r="G43" s="11" t="n">
        <v>4659</v>
      </c>
      <c r="H43" s="11" t="n">
        <v>883</v>
      </c>
      <c r="I43" s="11" t="n">
        <v>923</v>
      </c>
      <c r="J43" s="11" t="s">
        <v>17</v>
      </c>
    </row>
    <row r="44" s="1" customFormat="true" ht="13.5" hidden="false" customHeight="true" outlineLevel="0" collapsed="false">
      <c r="A44" s="23" t="s">
        <v>109</v>
      </c>
      <c r="B44" s="11" t="n">
        <v>4704</v>
      </c>
      <c r="C44" s="11" t="n">
        <v>11384</v>
      </c>
      <c r="D44" s="11" t="n">
        <v>10744</v>
      </c>
      <c r="E44" s="11" t="n">
        <v>6038</v>
      </c>
      <c r="F44" s="11" t="n">
        <v>8001</v>
      </c>
      <c r="G44" s="11" t="n">
        <v>5051</v>
      </c>
      <c r="H44" s="11" t="s">
        <v>17</v>
      </c>
      <c r="I44" s="11" t="n">
        <v>507</v>
      </c>
      <c r="J44" s="11" t="s">
        <v>17</v>
      </c>
    </row>
    <row r="45" s="1" customFormat="true" ht="13.5" hidden="false" customHeight="true" outlineLevel="0" collapsed="false">
      <c r="A45" s="23" t="s">
        <v>110</v>
      </c>
      <c r="B45" s="11" t="n">
        <v>3913</v>
      </c>
      <c r="C45" s="11" t="n">
        <v>10173</v>
      </c>
      <c r="D45" s="11" t="n">
        <v>11342</v>
      </c>
      <c r="E45" s="11" t="n">
        <v>4152</v>
      </c>
      <c r="F45" s="11" t="n">
        <v>8689</v>
      </c>
      <c r="G45" s="11" t="n">
        <v>6351</v>
      </c>
      <c r="H45" s="11" t="s">
        <v>17</v>
      </c>
      <c r="I45" s="11" t="n">
        <v>708</v>
      </c>
      <c r="J45" s="11" t="s">
        <v>17</v>
      </c>
    </row>
    <row r="46" s="1" customFormat="true" ht="13.5" hidden="false" customHeight="true" outlineLevel="0" collapsed="false">
      <c r="A46" s="23" t="s">
        <v>111</v>
      </c>
      <c r="B46" s="11" t="n">
        <v>5600</v>
      </c>
      <c r="C46" s="11" t="n">
        <v>7350</v>
      </c>
      <c r="D46" s="11" t="n">
        <v>6931</v>
      </c>
      <c r="E46" s="11" t="n">
        <v>4166</v>
      </c>
      <c r="F46" s="11" t="n">
        <v>6694</v>
      </c>
      <c r="G46" s="11" t="n">
        <v>3249</v>
      </c>
      <c r="H46" s="11" t="n">
        <v>3357</v>
      </c>
      <c r="I46" s="11" t="n">
        <v>244</v>
      </c>
      <c r="J46" s="11" t="s">
        <v>17</v>
      </c>
    </row>
    <row r="47" s="1" customFormat="true" ht="13.5" hidden="false" customHeight="true" outlineLevel="0" collapsed="false">
      <c r="A47" s="23" t="s">
        <v>112</v>
      </c>
      <c r="B47" s="11" t="n">
        <v>1710</v>
      </c>
      <c r="C47" s="11" t="n">
        <v>9827</v>
      </c>
      <c r="D47" s="11" t="n">
        <v>7093</v>
      </c>
      <c r="E47" s="11" t="n">
        <v>6485</v>
      </c>
      <c r="F47" s="11" t="n">
        <v>8636</v>
      </c>
      <c r="G47" s="11" t="n">
        <v>7686</v>
      </c>
      <c r="H47" s="11" t="n">
        <v>1492</v>
      </c>
      <c r="I47" s="11" t="n">
        <v>307</v>
      </c>
      <c r="J47" s="11" t="s">
        <v>17</v>
      </c>
    </row>
    <row r="48" s="1" customFormat="true" ht="13.5" hidden="false" customHeight="true" outlineLevel="0" collapsed="false">
      <c r="A48" s="23" t="s">
        <v>113</v>
      </c>
      <c r="B48" s="11" t="n">
        <v>4556</v>
      </c>
      <c r="C48" s="11" t="n">
        <v>8434</v>
      </c>
      <c r="D48" s="11" t="n">
        <v>8703</v>
      </c>
      <c r="E48" s="11" t="n">
        <v>11071</v>
      </c>
      <c r="F48" s="11" t="n">
        <v>9096</v>
      </c>
      <c r="G48" s="11" t="n">
        <v>10147</v>
      </c>
      <c r="H48" s="11" t="s">
        <v>17</v>
      </c>
      <c r="I48" s="11" t="n">
        <v>443</v>
      </c>
      <c r="J48" s="11" t="s">
        <v>17</v>
      </c>
    </row>
    <row r="49" s="1" customFormat="true" ht="13.5" hidden="false" customHeight="true" outlineLevel="0" collapsed="false">
      <c r="A49" s="23" t="s">
        <v>114</v>
      </c>
      <c r="B49" s="11" t="n">
        <v>3547</v>
      </c>
      <c r="C49" s="11" t="n">
        <v>8004</v>
      </c>
      <c r="D49" s="11" t="n">
        <v>6160</v>
      </c>
      <c r="E49" s="11" t="n">
        <v>2955</v>
      </c>
      <c r="F49" s="11" t="n">
        <v>14241</v>
      </c>
      <c r="G49" s="11" t="n">
        <v>8768</v>
      </c>
      <c r="H49" s="11" t="n">
        <v>61</v>
      </c>
      <c r="I49" s="11" t="n">
        <v>570</v>
      </c>
      <c r="J49" s="11" t="s">
        <v>17</v>
      </c>
    </row>
    <row r="50" s="1" customFormat="true" ht="13.5" hidden="false" customHeight="true" outlineLevel="0" collapsed="false">
      <c r="A50" s="23" t="s">
        <v>115</v>
      </c>
      <c r="B50" s="11" t="n">
        <v>5642</v>
      </c>
      <c r="C50" s="11" t="n">
        <v>10971</v>
      </c>
      <c r="D50" s="11" t="n">
        <v>9250</v>
      </c>
      <c r="E50" s="11" t="n">
        <v>6489</v>
      </c>
      <c r="F50" s="11" t="n">
        <v>7801</v>
      </c>
      <c r="G50" s="11" t="n">
        <v>4615</v>
      </c>
      <c r="H50" s="11" t="n">
        <v>1486</v>
      </c>
      <c r="I50" s="11" t="n">
        <v>326</v>
      </c>
      <c r="J50" s="11" t="s">
        <v>17</v>
      </c>
    </row>
    <row r="51" s="1" customFormat="true" ht="13.5" hidden="false" customHeight="true" outlineLevel="0" collapsed="false">
      <c r="A51" s="23" t="s">
        <v>116</v>
      </c>
      <c r="B51" s="11" t="n">
        <v>4037</v>
      </c>
      <c r="C51" s="11" t="n">
        <v>10588</v>
      </c>
      <c r="D51" s="11" t="n">
        <v>12266</v>
      </c>
      <c r="E51" s="11" t="n">
        <v>9067</v>
      </c>
      <c r="F51" s="11" t="n">
        <v>10887</v>
      </c>
      <c r="G51" s="11" t="n">
        <v>16645</v>
      </c>
      <c r="H51" s="11" t="n">
        <v>795</v>
      </c>
      <c r="I51" s="11" t="n">
        <v>784</v>
      </c>
      <c r="J51" s="11" t="s">
        <v>17</v>
      </c>
    </row>
    <row r="52" s="1" customFormat="true" ht="13.5" hidden="false" customHeight="true" outlineLevel="0" collapsed="false">
      <c r="A52" s="23" t="s">
        <v>117</v>
      </c>
      <c r="B52" s="11" t="n">
        <v>3271</v>
      </c>
      <c r="C52" s="11" t="n">
        <v>10376</v>
      </c>
      <c r="D52" s="11" t="n">
        <v>9055</v>
      </c>
      <c r="E52" s="11" t="n">
        <v>6593</v>
      </c>
      <c r="F52" s="11" t="n">
        <v>9445</v>
      </c>
      <c r="G52" s="11" t="n">
        <v>3511</v>
      </c>
      <c r="H52" s="11" t="s">
        <v>17</v>
      </c>
      <c r="I52" s="11" t="n">
        <v>370</v>
      </c>
      <c r="J52" s="11" t="s">
        <v>17</v>
      </c>
    </row>
    <row r="53" s="1" customFormat="true" ht="13.5" hidden="false" customHeight="true" outlineLevel="0" collapsed="false">
      <c r="A53" s="24" t="s">
        <v>118</v>
      </c>
      <c r="B53" s="20" t="n">
        <v>5583</v>
      </c>
      <c r="C53" s="20" t="n">
        <v>10820</v>
      </c>
      <c r="D53" s="20" t="n">
        <v>13714</v>
      </c>
      <c r="E53" s="20" t="n">
        <v>4623</v>
      </c>
      <c r="F53" s="20" t="n">
        <v>10277</v>
      </c>
      <c r="G53" s="20" t="n">
        <v>7792</v>
      </c>
      <c r="H53" s="20" t="n">
        <v>8890</v>
      </c>
      <c r="I53" s="20" t="n">
        <v>460</v>
      </c>
      <c r="J53" s="20" t="s">
        <v>17</v>
      </c>
    </row>
    <row r="54" s="1" customFormat="true" ht="13.5" hidden="false" customHeight="true" outlineLevel="0" collapsed="false">
      <c r="E54" s="18"/>
      <c r="F54" s="18"/>
    </row>
    <row r="55" s="1" customFormat="true" ht="13.5" hidden="false" customHeight="true" outlineLevel="0" collapsed="false">
      <c r="E55" s="18"/>
      <c r="F55" s="18"/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0" width="8.63"/>
    <col collapsed="false" customWidth="true" hidden="false" outlineLevel="0" max="9" min="2" style="18" width="14.37"/>
    <col collapsed="false" customWidth="false" hidden="false" outlineLevel="0" max="16384" min="10" style="13" width="16.63"/>
  </cols>
  <sheetData>
    <row r="1" customFormat="false" ht="13.5" hidden="false" customHeight="true" outlineLevel="0" collapsed="false">
      <c r="A1" s="2" t="s">
        <v>0</v>
      </c>
    </row>
    <row r="2" s="10" customFormat="true" ht="13.5" hidden="false" customHeight="true" outlineLevel="0" collapsed="false">
      <c r="A2" s="12" t="s">
        <v>119</v>
      </c>
      <c r="B2" s="19"/>
      <c r="C2" s="19"/>
      <c r="D2" s="19"/>
      <c r="E2" s="19"/>
      <c r="F2" s="19"/>
      <c r="G2" s="19"/>
      <c r="H2" s="19"/>
      <c r="I2" s="19"/>
    </row>
    <row r="3" s="10" customFormat="true" ht="13.5" hidden="false" customHeight="true" outlineLevel="0" collapsed="false">
      <c r="A3" s="10" t="s">
        <v>120</v>
      </c>
      <c r="B3" s="19"/>
      <c r="C3" s="19"/>
      <c r="D3" s="19"/>
      <c r="E3" s="19"/>
      <c r="F3" s="19"/>
      <c r="G3" s="19"/>
      <c r="H3" s="19"/>
      <c r="I3" s="19"/>
    </row>
    <row r="4" s="10" customFormat="true" ht="13.5" hidden="false" customHeight="true" outlineLevel="0" collapsed="false">
      <c r="A4" s="9"/>
      <c r="B4" s="19"/>
      <c r="C4" s="19"/>
      <c r="D4" s="19"/>
      <c r="E4" s="19"/>
      <c r="F4" s="19"/>
      <c r="G4" s="19"/>
      <c r="H4" s="19"/>
      <c r="I4" s="19"/>
    </row>
    <row r="5" s="10" customFormat="true" ht="13.5" hidden="false" customHeight="true" outlineLevel="0" collapsed="false">
      <c r="A5" s="2" t="s">
        <v>3</v>
      </c>
      <c r="B5" s="19"/>
      <c r="C5" s="19"/>
      <c r="D5" s="19"/>
      <c r="E5" s="19"/>
      <c r="F5" s="19"/>
      <c r="G5" s="19"/>
      <c r="H5" s="19"/>
      <c r="I5" s="19"/>
    </row>
    <row r="6" s="10" customFormat="true" ht="13.5" hidden="false" customHeight="true" outlineLevel="0" collapsed="false">
      <c r="A6" s="26" t="s">
        <v>70</v>
      </c>
      <c r="B6" s="27" t="s">
        <v>121</v>
      </c>
      <c r="C6" s="28" t="s">
        <v>122</v>
      </c>
      <c r="D6" s="29" t="s">
        <v>123</v>
      </c>
      <c r="E6" s="29" t="s">
        <v>124</v>
      </c>
      <c r="F6" s="29" t="s">
        <v>125</v>
      </c>
      <c r="G6" s="29" t="s">
        <v>126</v>
      </c>
      <c r="H6" s="29" t="s">
        <v>127</v>
      </c>
      <c r="I6" s="28" t="s">
        <v>128</v>
      </c>
    </row>
    <row r="7" s="10" customFormat="true" ht="13.5" hidden="false" customHeight="true" outlineLevel="0" collapsed="false">
      <c r="A7" s="30"/>
      <c r="B7" s="31"/>
      <c r="C7" s="32" t="s">
        <v>129</v>
      </c>
      <c r="D7" s="33" t="s">
        <v>130</v>
      </c>
      <c r="E7" s="33" t="s">
        <v>131</v>
      </c>
      <c r="F7" s="33" t="s">
        <v>132</v>
      </c>
      <c r="G7" s="33" t="s">
        <v>133</v>
      </c>
      <c r="H7" s="33" t="s">
        <v>134</v>
      </c>
      <c r="I7" s="32" t="s">
        <v>135</v>
      </c>
    </row>
    <row r="8" customFormat="false" ht="13.5" hidden="false" customHeight="true" outlineLevel="0" collapsed="false">
      <c r="A8" s="34" t="s">
        <v>72</v>
      </c>
      <c r="B8" s="35" t="n">
        <v>2002250</v>
      </c>
      <c r="C8" s="35" t="n">
        <v>1925543</v>
      </c>
      <c r="D8" s="35" t="n">
        <v>785453</v>
      </c>
      <c r="E8" s="35" t="n">
        <v>37569</v>
      </c>
      <c r="F8" s="35" t="n">
        <v>10957</v>
      </c>
      <c r="G8" s="35" t="n">
        <v>1088679</v>
      </c>
      <c r="H8" s="35" t="n">
        <v>2885</v>
      </c>
      <c r="I8" s="35" t="n">
        <v>76707</v>
      </c>
    </row>
    <row r="9" customFormat="false" ht="13.5" hidden="false" customHeight="true" outlineLevel="0" collapsed="false">
      <c r="A9" s="23" t="s">
        <v>73</v>
      </c>
      <c r="B9" s="11" t="n">
        <v>3076</v>
      </c>
      <c r="C9" s="11" t="n">
        <v>3056</v>
      </c>
      <c r="D9" s="11" t="n">
        <v>1834</v>
      </c>
      <c r="E9" s="11" t="s">
        <v>17</v>
      </c>
      <c r="F9" s="11" t="s">
        <v>17</v>
      </c>
      <c r="G9" s="11" t="n">
        <v>1222</v>
      </c>
      <c r="H9" s="11" t="s">
        <v>17</v>
      </c>
      <c r="I9" s="11" t="n">
        <v>20</v>
      </c>
    </row>
    <row r="10" customFormat="false" ht="13.5" hidden="false" customHeight="true" outlineLevel="0" collapsed="false">
      <c r="A10" s="23" t="s">
        <v>74</v>
      </c>
      <c r="B10" s="11" t="n">
        <v>3941</v>
      </c>
      <c r="C10" s="11" t="n">
        <v>3796</v>
      </c>
      <c r="D10" s="11" t="n">
        <v>1370</v>
      </c>
      <c r="E10" s="11" t="n">
        <v>18</v>
      </c>
      <c r="F10" s="11" t="s">
        <v>17</v>
      </c>
      <c r="G10" s="11" t="n">
        <v>2401</v>
      </c>
      <c r="H10" s="11" t="n">
        <v>7</v>
      </c>
      <c r="I10" s="11" t="n">
        <v>145</v>
      </c>
    </row>
    <row r="11" customFormat="false" ht="13.5" hidden="false" customHeight="true" outlineLevel="0" collapsed="false">
      <c r="A11" s="23" t="s">
        <v>75</v>
      </c>
      <c r="B11" s="11" t="n">
        <v>8425</v>
      </c>
      <c r="C11" s="11" t="n">
        <v>8088</v>
      </c>
      <c r="D11" s="11" t="n">
        <v>3103</v>
      </c>
      <c r="E11" s="11" t="n">
        <v>8</v>
      </c>
      <c r="F11" s="11" t="n">
        <v>34</v>
      </c>
      <c r="G11" s="11" t="n">
        <v>4892</v>
      </c>
      <c r="H11" s="11" t="n">
        <v>51</v>
      </c>
      <c r="I11" s="11" t="n">
        <v>337</v>
      </c>
    </row>
    <row r="12" customFormat="false" ht="13.5" hidden="false" customHeight="true" outlineLevel="0" collapsed="false">
      <c r="A12" s="23" t="s">
        <v>76</v>
      </c>
      <c r="B12" s="11" t="n">
        <v>12758</v>
      </c>
      <c r="C12" s="11" t="n">
        <v>12649</v>
      </c>
      <c r="D12" s="11" t="n">
        <v>3765</v>
      </c>
      <c r="E12" s="11" t="n">
        <v>150</v>
      </c>
      <c r="F12" s="11" t="s">
        <v>17</v>
      </c>
      <c r="G12" s="11" t="n">
        <v>8727</v>
      </c>
      <c r="H12" s="11" t="n">
        <v>7</v>
      </c>
      <c r="I12" s="11" t="n">
        <v>109</v>
      </c>
    </row>
    <row r="13" customFormat="false" ht="13.5" hidden="false" customHeight="true" outlineLevel="0" collapsed="false">
      <c r="A13" s="23" t="s">
        <v>77</v>
      </c>
      <c r="B13" s="11" t="n">
        <v>10195</v>
      </c>
      <c r="C13" s="11" t="n">
        <v>9755</v>
      </c>
      <c r="D13" s="11" t="n">
        <v>4191</v>
      </c>
      <c r="E13" s="11" t="n">
        <v>15</v>
      </c>
      <c r="F13" s="11" t="n">
        <v>3</v>
      </c>
      <c r="G13" s="11" t="n">
        <v>5546</v>
      </c>
      <c r="H13" s="11" t="s">
        <v>17</v>
      </c>
      <c r="I13" s="11" t="n">
        <v>440</v>
      </c>
    </row>
    <row r="14" customFormat="false" ht="13.5" hidden="false" customHeight="true" outlineLevel="0" collapsed="false">
      <c r="A14" s="23" t="s">
        <v>78</v>
      </c>
      <c r="B14" s="11" t="n">
        <v>4894</v>
      </c>
      <c r="C14" s="11" t="n">
        <v>4874</v>
      </c>
      <c r="D14" s="11" t="n">
        <v>1738</v>
      </c>
      <c r="E14" s="11" t="s">
        <v>17</v>
      </c>
      <c r="F14" s="11" t="s">
        <v>17</v>
      </c>
      <c r="G14" s="11" t="n">
        <v>3136</v>
      </c>
      <c r="H14" s="11" t="s">
        <v>17</v>
      </c>
      <c r="I14" s="11" t="n">
        <v>20</v>
      </c>
    </row>
    <row r="15" customFormat="false" ht="13.5" hidden="false" customHeight="true" outlineLevel="0" collapsed="false">
      <c r="A15" s="23" t="s">
        <v>79</v>
      </c>
      <c r="B15" s="11" t="n">
        <v>38263</v>
      </c>
      <c r="C15" s="11" t="n">
        <v>36258</v>
      </c>
      <c r="D15" s="11" t="n">
        <v>11373</v>
      </c>
      <c r="E15" s="11" t="n">
        <v>182</v>
      </c>
      <c r="F15" s="11" t="n">
        <v>125</v>
      </c>
      <c r="G15" s="11" t="n">
        <v>24565</v>
      </c>
      <c r="H15" s="11" t="n">
        <v>13</v>
      </c>
      <c r="I15" s="11" t="n">
        <v>2005</v>
      </c>
    </row>
    <row r="16" customFormat="false" ht="13.5" hidden="false" customHeight="true" outlineLevel="0" collapsed="false">
      <c r="A16" s="23" t="s">
        <v>80</v>
      </c>
      <c r="B16" s="11" t="n">
        <v>64765</v>
      </c>
      <c r="C16" s="11" t="n">
        <v>60514</v>
      </c>
      <c r="D16" s="11" t="n">
        <v>30327</v>
      </c>
      <c r="E16" s="11" t="n">
        <v>1741</v>
      </c>
      <c r="F16" s="11" t="n">
        <v>1350</v>
      </c>
      <c r="G16" s="11" t="n">
        <v>26509</v>
      </c>
      <c r="H16" s="11" t="n">
        <v>587</v>
      </c>
      <c r="I16" s="11" t="n">
        <v>4251</v>
      </c>
    </row>
    <row r="17" customFormat="false" ht="13.5" hidden="false" customHeight="true" outlineLevel="0" collapsed="false">
      <c r="A17" s="23" t="s">
        <v>81</v>
      </c>
      <c r="B17" s="11" t="n">
        <v>890</v>
      </c>
      <c r="C17" s="11" t="n">
        <v>890</v>
      </c>
      <c r="D17" s="11" t="n">
        <v>189</v>
      </c>
      <c r="E17" s="11" t="s">
        <v>17</v>
      </c>
      <c r="F17" s="11" t="s">
        <v>17</v>
      </c>
      <c r="G17" s="11" t="n">
        <v>701</v>
      </c>
      <c r="H17" s="11" t="s">
        <v>17</v>
      </c>
      <c r="I17" s="11" t="s">
        <v>17</v>
      </c>
    </row>
    <row r="18" customFormat="false" ht="13.5" hidden="false" customHeight="true" outlineLevel="0" collapsed="false">
      <c r="A18" s="23" t="s">
        <v>82</v>
      </c>
      <c r="B18" s="11" t="n">
        <v>63489</v>
      </c>
      <c r="C18" s="11" t="n">
        <v>62404</v>
      </c>
      <c r="D18" s="11" t="n">
        <v>13961</v>
      </c>
      <c r="E18" s="11" t="n">
        <v>193</v>
      </c>
      <c r="F18" s="11" t="n">
        <v>39</v>
      </c>
      <c r="G18" s="11" t="n">
        <v>48043</v>
      </c>
      <c r="H18" s="11" t="n">
        <v>168</v>
      </c>
      <c r="I18" s="11" t="n">
        <v>1085</v>
      </c>
    </row>
    <row r="19" customFormat="false" ht="13.5" hidden="false" customHeight="true" outlineLevel="0" collapsed="false">
      <c r="A19" s="23" t="s">
        <v>83</v>
      </c>
      <c r="B19" s="11" t="n">
        <v>29821</v>
      </c>
      <c r="C19" s="11" t="n">
        <v>29010</v>
      </c>
      <c r="D19" s="11" t="n">
        <v>8453</v>
      </c>
      <c r="E19" s="11" t="n">
        <v>88</v>
      </c>
      <c r="F19" s="11" t="n">
        <v>98</v>
      </c>
      <c r="G19" s="11" t="n">
        <v>20362</v>
      </c>
      <c r="H19" s="11" t="n">
        <v>9</v>
      </c>
      <c r="I19" s="11" t="n">
        <v>811</v>
      </c>
    </row>
    <row r="20" customFormat="false" ht="13.5" hidden="false" customHeight="true" outlineLevel="0" collapsed="false">
      <c r="A20" s="23" t="s">
        <v>84</v>
      </c>
      <c r="B20" s="11" t="n">
        <v>63170</v>
      </c>
      <c r="C20" s="11" t="n">
        <v>61712</v>
      </c>
      <c r="D20" s="11" t="n">
        <v>10294</v>
      </c>
      <c r="E20" s="11" t="n">
        <v>256</v>
      </c>
      <c r="F20" s="11" t="n">
        <v>17</v>
      </c>
      <c r="G20" s="11" t="n">
        <v>51108</v>
      </c>
      <c r="H20" s="11" t="n">
        <v>37</v>
      </c>
      <c r="I20" s="11" t="n">
        <v>1458</v>
      </c>
    </row>
    <row r="21" customFormat="false" ht="13.5" hidden="false" customHeight="true" outlineLevel="0" collapsed="false">
      <c r="A21" s="23" t="s">
        <v>85</v>
      </c>
      <c r="B21" s="11" t="n">
        <v>96115</v>
      </c>
      <c r="C21" s="11" t="n">
        <v>94514</v>
      </c>
      <c r="D21" s="11" t="n">
        <v>76066</v>
      </c>
      <c r="E21" s="11" t="n">
        <v>136</v>
      </c>
      <c r="F21" s="11" t="n">
        <v>89</v>
      </c>
      <c r="G21" s="11" t="n">
        <v>18223</v>
      </c>
      <c r="H21" s="11" t="s">
        <v>17</v>
      </c>
      <c r="I21" s="11" t="n">
        <v>1601</v>
      </c>
    </row>
    <row r="22" customFormat="false" ht="13.5" hidden="false" customHeight="true" outlineLevel="0" collapsed="false">
      <c r="A22" s="23" t="s">
        <v>86</v>
      </c>
      <c r="B22" s="11" t="n">
        <v>23121</v>
      </c>
      <c r="C22" s="11" t="n">
        <v>21682</v>
      </c>
      <c r="D22" s="11" t="n">
        <v>13087</v>
      </c>
      <c r="E22" s="11" t="n">
        <v>113</v>
      </c>
      <c r="F22" s="11" t="n">
        <v>82</v>
      </c>
      <c r="G22" s="11" t="n">
        <v>8400</v>
      </c>
      <c r="H22" s="11" t="s">
        <v>17</v>
      </c>
      <c r="I22" s="11" t="n">
        <v>1439</v>
      </c>
    </row>
    <row r="23" customFormat="false" ht="13.5" hidden="false" customHeight="true" outlineLevel="0" collapsed="false">
      <c r="A23" s="23" t="s">
        <v>87</v>
      </c>
      <c r="B23" s="11" t="n">
        <v>47288</v>
      </c>
      <c r="C23" s="11" t="n">
        <v>46787</v>
      </c>
      <c r="D23" s="11" t="n">
        <v>8658</v>
      </c>
      <c r="E23" s="11" t="n">
        <v>68</v>
      </c>
      <c r="F23" s="11" t="n">
        <v>64</v>
      </c>
      <c r="G23" s="11" t="n">
        <v>37989</v>
      </c>
      <c r="H23" s="11" t="n">
        <v>8</v>
      </c>
      <c r="I23" s="11" t="n">
        <v>501</v>
      </c>
    </row>
    <row r="24" customFormat="false" ht="13.5" hidden="false" customHeight="true" outlineLevel="0" collapsed="false">
      <c r="A24" s="23" t="s">
        <v>88</v>
      </c>
      <c r="B24" s="11" t="n">
        <v>38540</v>
      </c>
      <c r="C24" s="11" t="n">
        <v>38200</v>
      </c>
      <c r="D24" s="11" t="n">
        <v>5434</v>
      </c>
      <c r="E24" s="11" t="n">
        <v>115</v>
      </c>
      <c r="F24" s="11" t="n">
        <v>95</v>
      </c>
      <c r="G24" s="11" t="n">
        <v>31556</v>
      </c>
      <c r="H24" s="11" t="s">
        <v>17</v>
      </c>
      <c r="I24" s="11" t="n">
        <v>340</v>
      </c>
    </row>
    <row r="25" customFormat="false" ht="13.5" hidden="false" customHeight="true" outlineLevel="0" collapsed="false">
      <c r="A25" s="23" t="s">
        <v>89</v>
      </c>
      <c r="B25" s="11" t="n">
        <v>8061</v>
      </c>
      <c r="C25" s="11" t="n">
        <v>8017</v>
      </c>
      <c r="D25" s="11" t="n">
        <v>778</v>
      </c>
      <c r="E25" s="11" t="s">
        <v>17</v>
      </c>
      <c r="F25" s="11" t="s">
        <v>17</v>
      </c>
      <c r="G25" s="11" t="n">
        <v>7239</v>
      </c>
      <c r="H25" s="11" t="s">
        <v>17</v>
      </c>
      <c r="I25" s="11" t="n">
        <v>44</v>
      </c>
    </row>
    <row r="26" customFormat="false" ht="13.5" hidden="false" customHeight="true" outlineLevel="0" collapsed="false">
      <c r="A26" s="23" t="s">
        <v>90</v>
      </c>
      <c r="B26" s="11" t="n">
        <v>27660</v>
      </c>
      <c r="C26" s="11" t="n">
        <v>26891</v>
      </c>
      <c r="D26" s="11" t="n">
        <v>8659</v>
      </c>
      <c r="E26" s="11" t="n">
        <v>59</v>
      </c>
      <c r="F26" s="11" t="n">
        <v>19</v>
      </c>
      <c r="G26" s="11" t="n">
        <v>18153</v>
      </c>
      <c r="H26" s="11" t="n">
        <v>1</v>
      </c>
      <c r="I26" s="11" t="n">
        <v>769</v>
      </c>
    </row>
    <row r="27" customFormat="false" ht="13.5" hidden="false" customHeight="true" outlineLevel="0" collapsed="false">
      <c r="A27" s="23" t="s">
        <v>91</v>
      </c>
      <c r="B27" s="11" t="n">
        <v>1719</v>
      </c>
      <c r="C27" s="11" t="n">
        <v>1719</v>
      </c>
      <c r="D27" s="11" t="n">
        <v>169</v>
      </c>
      <c r="E27" s="11" t="s">
        <v>17</v>
      </c>
      <c r="F27" s="11" t="s">
        <v>17</v>
      </c>
      <c r="G27" s="11" t="n">
        <v>1550</v>
      </c>
      <c r="H27" s="11" t="s">
        <v>17</v>
      </c>
      <c r="I27" s="11" t="s">
        <v>17</v>
      </c>
    </row>
    <row r="28" customFormat="false" ht="13.5" hidden="false" customHeight="true" outlineLevel="0" collapsed="false">
      <c r="A28" s="23" t="s">
        <v>92</v>
      </c>
      <c r="B28" s="11" t="n">
        <v>8008</v>
      </c>
      <c r="C28" s="11" t="n">
        <v>8008</v>
      </c>
      <c r="D28" s="11" t="n">
        <v>633</v>
      </c>
      <c r="E28" s="11" t="n">
        <v>360</v>
      </c>
      <c r="F28" s="11" t="s">
        <v>17</v>
      </c>
      <c r="G28" s="11" t="n">
        <v>7015</v>
      </c>
      <c r="H28" s="11" t="s">
        <v>17</v>
      </c>
      <c r="I28" s="11" t="s">
        <v>17</v>
      </c>
    </row>
    <row r="29" customFormat="false" ht="13.5" hidden="false" customHeight="true" outlineLevel="0" collapsed="false">
      <c r="A29" s="23" t="s">
        <v>93</v>
      </c>
      <c r="B29" s="11" t="n">
        <v>40270</v>
      </c>
      <c r="C29" s="11" t="n">
        <v>39340</v>
      </c>
      <c r="D29" s="11" t="n">
        <v>7394</v>
      </c>
      <c r="E29" s="11" t="n">
        <v>458</v>
      </c>
      <c r="F29" s="11" t="n">
        <v>9</v>
      </c>
      <c r="G29" s="11" t="n">
        <v>31401</v>
      </c>
      <c r="H29" s="11" t="n">
        <v>78</v>
      </c>
      <c r="I29" s="11" t="n">
        <v>930</v>
      </c>
    </row>
    <row r="30" customFormat="false" ht="13.5" hidden="false" customHeight="true" outlineLevel="0" collapsed="false">
      <c r="A30" s="23" t="s">
        <v>94</v>
      </c>
      <c r="B30" s="11" t="n">
        <v>123315</v>
      </c>
      <c r="C30" s="11" t="n">
        <v>118346</v>
      </c>
      <c r="D30" s="11" t="n">
        <v>34491</v>
      </c>
      <c r="E30" s="11" t="n">
        <v>1135</v>
      </c>
      <c r="F30" s="11" t="n">
        <v>304</v>
      </c>
      <c r="G30" s="11" t="n">
        <v>82323</v>
      </c>
      <c r="H30" s="11" t="n">
        <v>93</v>
      </c>
      <c r="I30" s="11" t="n">
        <v>4969</v>
      </c>
    </row>
    <row r="31" customFormat="false" ht="13.5" hidden="false" customHeight="true" outlineLevel="0" collapsed="false">
      <c r="A31" s="23" t="s">
        <v>95</v>
      </c>
      <c r="B31" s="11" t="n">
        <v>88645</v>
      </c>
      <c r="C31" s="11" t="n">
        <v>85719</v>
      </c>
      <c r="D31" s="11" t="n">
        <v>31888</v>
      </c>
      <c r="E31" s="11" t="n">
        <v>1097</v>
      </c>
      <c r="F31" s="11" t="n">
        <v>850</v>
      </c>
      <c r="G31" s="11" t="n">
        <v>51800</v>
      </c>
      <c r="H31" s="11" t="n">
        <v>84</v>
      </c>
      <c r="I31" s="11" t="n">
        <v>2926</v>
      </c>
    </row>
    <row r="32" customFormat="false" ht="13.5" hidden="false" customHeight="true" outlineLevel="0" collapsed="false">
      <c r="A32" s="23" t="s">
        <v>96</v>
      </c>
      <c r="B32" s="11" t="n">
        <v>67264</v>
      </c>
      <c r="C32" s="11" t="n">
        <v>64986</v>
      </c>
      <c r="D32" s="11" t="n">
        <v>19439</v>
      </c>
      <c r="E32" s="11" t="n">
        <v>1374</v>
      </c>
      <c r="F32" s="11" t="n">
        <v>162</v>
      </c>
      <c r="G32" s="11" t="n">
        <v>43948</v>
      </c>
      <c r="H32" s="11" t="n">
        <v>63</v>
      </c>
      <c r="I32" s="11" t="n">
        <v>2278</v>
      </c>
    </row>
    <row r="33" customFormat="false" ht="13.5" hidden="false" customHeight="true" outlineLevel="0" collapsed="false">
      <c r="A33" s="23" t="s">
        <v>97</v>
      </c>
      <c r="B33" s="11" t="n">
        <v>37364</v>
      </c>
      <c r="C33" s="11" t="n">
        <v>35712</v>
      </c>
      <c r="D33" s="11" t="n">
        <v>18134</v>
      </c>
      <c r="E33" s="11" t="n">
        <v>356</v>
      </c>
      <c r="F33" s="11" t="n">
        <v>104</v>
      </c>
      <c r="G33" s="11" t="n">
        <v>17108</v>
      </c>
      <c r="H33" s="11" t="n">
        <v>10</v>
      </c>
      <c r="I33" s="11" t="n">
        <v>1652</v>
      </c>
    </row>
    <row r="34" customFormat="false" ht="13.5" hidden="false" customHeight="true" outlineLevel="0" collapsed="false">
      <c r="A34" s="23" t="s">
        <v>98</v>
      </c>
      <c r="B34" s="11" t="n">
        <v>35839</v>
      </c>
      <c r="C34" s="11" t="n">
        <v>33473</v>
      </c>
      <c r="D34" s="11" t="n">
        <v>21826</v>
      </c>
      <c r="E34" s="11" t="n">
        <v>1022</v>
      </c>
      <c r="F34" s="11" t="n">
        <v>1085</v>
      </c>
      <c r="G34" s="11" t="n">
        <v>9427</v>
      </c>
      <c r="H34" s="11" t="n">
        <v>113</v>
      </c>
      <c r="I34" s="11" t="n">
        <v>2366</v>
      </c>
    </row>
    <row r="35" customFormat="false" ht="13.5" hidden="false" customHeight="true" outlineLevel="0" collapsed="false">
      <c r="A35" s="23" t="s">
        <v>99</v>
      </c>
      <c r="B35" s="11" t="n">
        <v>271583</v>
      </c>
      <c r="C35" s="11" t="n">
        <v>255221</v>
      </c>
      <c r="D35" s="11" t="n">
        <v>187098</v>
      </c>
      <c r="E35" s="11" t="n">
        <v>11334</v>
      </c>
      <c r="F35" s="11" t="n">
        <v>2455</v>
      </c>
      <c r="G35" s="11" t="n">
        <v>54276</v>
      </c>
      <c r="H35" s="11" t="n">
        <v>58</v>
      </c>
      <c r="I35" s="11" t="n">
        <v>16362</v>
      </c>
    </row>
    <row r="36" customFormat="false" ht="13.5" hidden="false" customHeight="true" outlineLevel="0" collapsed="false">
      <c r="A36" s="23" t="s">
        <v>100</v>
      </c>
      <c r="B36" s="11" t="n">
        <v>186108</v>
      </c>
      <c r="C36" s="11" t="n">
        <v>176824</v>
      </c>
      <c r="D36" s="11" t="n">
        <v>90832</v>
      </c>
      <c r="E36" s="11" t="n">
        <v>4673</v>
      </c>
      <c r="F36" s="11" t="n">
        <v>1168</v>
      </c>
      <c r="G36" s="11" t="n">
        <v>79236</v>
      </c>
      <c r="H36" s="11" t="n">
        <v>915</v>
      </c>
      <c r="I36" s="11" t="n">
        <v>9284</v>
      </c>
    </row>
    <row r="37" customFormat="false" ht="13.5" hidden="false" customHeight="true" outlineLevel="0" collapsed="false">
      <c r="A37" s="23" t="s">
        <v>101</v>
      </c>
      <c r="B37" s="11" t="n">
        <v>59483</v>
      </c>
      <c r="C37" s="11" t="n">
        <v>56371</v>
      </c>
      <c r="D37" s="11" t="n">
        <v>22040</v>
      </c>
      <c r="E37" s="11" t="n">
        <v>2040</v>
      </c>
      <c r="F37" s="11" t="n">
        <v>201</v>
      </c>
      <c r="G37" s="11" t="n">
        <v>31956</v>
      </c>
      <c r="H37" s="11" t="n">
        <v>134</v>
      </c>
      <c r="I37" s="11" t="n">
        <v>3112</v>
      </c>
    </row>
    <row r="38" customFormat="false" ht="13.5" hidden="false" customHeight="true" outlineLevel="0" collapsed="false">
      <c r="A38" s="23" t="s">
        <v>102</v>
      </c>
      <c r="B38" s="11" t="n">
        <v>20562</v>
      </c>
      <c r="C38" s="11" t="n">
        <v>18032</v>
      </c>
      <c r="D38" s="11" t="n">
        <v>6734</v>
      </c>
      <c r="E38" s="11" t="n">
        <v>965</v>
      </c>
      <c r="F38" s="11" t="n">
        <v>69</v>
      </c>
      <c r="G38" s="11" t="n">
        <v>10245</v>
      </c>
      <c r="H38" s="11" t="n">
        <v>19</v>
      </c>
      <c r="I38" s="11" t="n">
        <v>2530</v>
      </c>
    </row>
    <row r="39" customFormat="false" ht="13.5" hidden="false" customHeight="true" outlineLevel="0" collapsed="false">
      <c r="A39" s="23" t="s">
        <v>103</v>
      </c>
      <c r="B39" s="11" t="n">
        <v>3729</v>
      </c>
      <c r="C39" s="11" t="n">
        <v>3729</v>
      </c>
      <c r="D39" s="11" t="n">
        <v>295</v>
      </c>
      <c r="E39" s="11" t="s">
        <v>17</v>
      </c>
      <c r="F39" s="11" t="s">
        <v>17</v>
      </c>
      <c r="G39" s="11" t="n">
        <v>3434</v>
      </c>
      <c r="H39" s="11" t="s">
        <v>17</v>
      </c>
      <c r="I39" s="11" t="s">
        <v>17</v>
      </c>
    </row>
    <row r="40" customFormat="false" ht="13.5" hidden="false" customHeight="true" outlineLevel="0" collapsed="false">
      <c r="A40" s="23" t="s">
        <v>104</v>
      </c>
      <c r="B40" s="11" t="n">
        <v>47877</v>
      </c>
      <c r="C40" s="11" t="n">
        <v>46636</v>
      </c>
      <c r="D40" s="11" t="n">
        <v>9231</v>
      </c>
      <c r="E40" s="11" t="n">
        <v>152</v>
      </c>
      <c r="F40" s="11" t="n">
        <v>267</v>
      </c>
      <c r="G40" s="11" t="n">
        <v>36968</v>
      </c>
      <c r="H40" s="11" t="n">
        <v>18</v>
      </c>
      <c r="I40" s="11" t="n">
        <v>1241</v>
      </c>
    </row>
    <row r="41" customFormat="false" ht="13.5" hidden="false" customHeight="true" outlineLevel="0" collapsed="false">
      <c r="A41" s="23" t="s">
        <v>105</v>
      </c>
      <c r="B41" s="11" t="n">
        <v>142367</v>
      </c>
      <c r="C41" s="11" t="n">
        <v>139393</v>
      </c>
      <c r="D41" s="11" t="n">
        <v>40179</v>
      </c>
      <c r="E41" s="11" t="n">
        <v>3236</v>
      </c>
      <c r="F41" s="11" t="n">
        <v>215</v>
      </c>
      <c r="G41" s="11" t="n">
        <v>95735</v>
      </c>
      <c r="H41" s="11" t="n">
        <v>28</v>
      </c>
      <c r="I41" s="11" t="n">
        <v>2974</v>
      </c>
    </row>
    <row r="42" customFormat="false" ht="13.5" hidden="false" customHeight="true" outlineLevel="0" collapsed="false">
      <c r="A42" s="23" t="s">
        <v>106</v>
      </c>
      <c r="B42" s="11" t="n">
        <v>33143</v>
      </c>
      <c r="C42" s="11" t="n">
        <v>32783</v>
      </c>
      <c r="D42" s="11" t="n">
        <v>10929</v>
      </c>
      <c r="E42" s="11" t="n">
        <v>202</v>
      </c>
      <c r="F42" s="11" t="n">
        <v>117</v>
      </c>
      <c r="G42" s="11" t="n">
        <v>21464</v>
      </c>
      <c r="H42" s="11" t="n">
        <v>71</v>
      </c>
      <c r="I42" s="11" t="n">
        <v>360</v>
      </c>
    </row>
    <row r="43" customFormat="false" ht="13.5" hidden="false" customHeight="true" outlineLevel="0" collapsed="false">
      <c r="A43" s="23" t="s">
        <v>107</v>
      </c>
      <c r="B43" s="11" t="n">
        <v>31928</v>
      </c>
      <c r="C43" s="11" t="n">
        <v>30518</v>
      </c>
      <c r="D43" s="11" t="n">
        <v>7553</v>
      </c>
      <c r="E43" s="11" t="n">
        <v>554</v>
      </c>
      <c r="F43" s="11" t="n">
        <v>184</v>
      </c>
      <c r="G43" s="11" t="n">
        <v>22186</v>
      </c>
      <c r="H43" s="11" t="n">
        <v>41</v>
      </c>
      <c r="I43" s="11" t="n">
        <v>1410</v>
      </c>
    </row>
    <row r="44" customFormat="false" ht="13.5" hidden="false" customHeight="true" outlineLevel="0" collapsed="false">
      <c r="A44" s="23" t="s">
        <v>108</v>
      </c>
      <c r="B44" s="11" t="n">
        <v>63266</v>
      </c>
      <c r="C44" s="11" t="n">
        <v>60305</v>
      </c>
      <c r="D44" s="11" t="n">
        <v>18846</v>
      </c>
      <c r="E44" s="11" t="n">
        <v>3054</v>
      </c>
      <c r="F44" s="11" t="n">
        <v>464</v>
      </c>
      <c r="G44" s="11" t="n">
        <v>37806</v>
      </c>
      <c r="H44" s="11" t="n">
        <v>135</v>
      </c>
      <c r="I44" s="11" t="n">
        <v>2961</v>
      </c>
    </row>
    <row r="45" customFormat="false" ht="13.5" hidden="false" customHeight="true" outlineLevel="0" collapsed="false">
      <c r="A45" s="23" t="s">
        <v>109</v>
      </c>
      <c r="B45" s="11" t="n">
        <v>66994</v>
      </c>
      <c r="C45" s="11" t="n">
        <v>65495</v>
      </c>
      <c r="D45" s="11" t="n">
        <v>11550</v>
      </c>
      <c r="E45" s="11" t="n">
        <v>417</v>
      </c>
      <c r="F45" s="11" t="n">
        <v>334</v>
      </c>
      <c r="G45" s="11" t="n">
        <v>53157</v>
      </c>
      <c r="H45" s="11" t="n">
        <v>37</v>
      </c>
      <c r="I45" s="11" t="n">
        <v>1499</v>
      </c>
    </row>
    <row r="46" customFormat="false" ht="13.5" hidden="false" customHeight="true" outlineLevel="0" collapsed="false">
      <c r="A46" s="23" t="s">
        <v>110</v>
      </c>
      <c r="B46" s="11" t="n">
        <v>13889</v>
      </c>
      <c r="C46" s="11" t="n">
        <v>13479</v>
      </c>
      <c r="D46" s="11" t="n">
        <v>5913</v>
      </c>
      <c r="E46" s="11" t="n">
        <v>293</v>
      </c>
      <c r="F46" s="11" t="n">
        <v>524</v>
      </c>
      <c r="G46" s="11" t="n">
        <v>6748</v>
      </c>
      <c r="H46" s="11" t="n">
        <v>1</v>
      </c>
      <c r="I46" s="11" t="n">
        <v>410</v>
      </c>
    </row>
    <row r="47" customFormat="false" ht="13.5" hidden="false" customHeight="true" outlineLevel="0" collapsed="false">
      <c r="A47" s="23" t="s">
        <v>111</v>
      </c>
      <c r="B47" s="11" t="n">
        <v>2352</v>
      </c>
      <c r="C47" s="11" t="n">
        <v>2341</v>
      </c>
      <c r="D47" s="11" t="n">
        <v>439</v>
      </c>
      <c r="E47" s="11" t="s">
        <v>17</v>
      </c>
      <c r="F47" s="11" t="s">
        <v>17</v>
      </c>
      <c r="G47" s="11" t="n">
        <v>1902</v>
      </c>
      <c r="H47" s="11" t="s">
        <v>17</v>
      </c>
      <c r="I47" s="11" t="n">
        <v>11</v>
      </c>
    </row>
    <row r="48" customFormat="false" ht="13.5" hidden="false" customHeight="true" outlineLevel="0" collapsed="false">
      <c r="A48" s="23" t="s">
        <v>112</v>
      </c>
      <c r="B48" s="11" t="n">
        <v>7258</v>
      </c>
      <c r="C48" s="11" t="n">
        <v>7064</v>
      </c>
      <c r="D48" s="11" t="n">
        <v>5311</v>
      </c>
      <c r="E48" s="11" t="n">
        <v>114</v>
      </c>
      <c r="F48" s="11" t="s">
        <v>17</v>
      </c>
      <c r="G48" s="11" t="n">
        <v>1639</v>
      </c>
      <c r="H48" s="11" t="s">
        <v>17</v>
      </c>
      <c r="I48" s="11" t="n">
        <v>194</v>
      </c>
    </row>
    <row r="49" customFormat="false" ht="13.5" hidden="false" customHeight="true" outlineLevel="0" collapsed="false">
      <c r="A49" s="23" t="s">
        <v>113</v>
      </c>
      <c r="B49" s="11" t="n">
        <v>4406</v>
      </c>
      <c r="C49" s="11" t="n">
        <v>4293</v>
      </c>
      <c r="D49" s="11" t="n">
        <v>1228</v>
      </c>
      <c r="E49" s="11" t="n">
        <v>48</v>
      </c>
      <c r="F49" s="11" t="n">
        <v>32</v>
      </c>
      <c r="G49" s="11" t="n">
        <v>2982</v>
      </c>
      <c r="H49" s="11" t="n">
        <v>3</v>
      </c>
      <c r="I49" s="11" t="n">
        <v>113</v>
      </c>
    </row>
    <row r="50" customFormat="false" ht="13.5" hidden="false" customHeight="true" outlineLevel="0" collapsed="false">
      <c r="A50" s="23" t="s">
        <v>114</v>
      </c>
      <c r="B50" s="11" t="n">
        <v>16993</v>
      </c>
      <c r="C50" s="11" t="n">
        <v>16429</v>
      </c>
      <c r="D50" s="11" t="n">
        <v>4467</v>
      </c>
      <c r="E50" s="11" t="n">
        <v>32</v>
      </c>
      <c r="F50" s="11" t="n">
        <v>53</v>
      </c>
      <c r="G50" s="11" t="n">
        <v>11876</v>
      </c>
      <c r="H50" s="11" t="n">
        <v>1</v>
      </c>
      <c r="I50" s="11" t="n">
        <v>564</v>
      </c>
    </row>
    <row r="51" customFormat="false" ht="13.5" hidden="false" customHeight="true" outlineLevel="0" collapsed="false">
      <c r="A51" s="23" t="s">
        <v>115</v>
      </c>
      <c r="B51" s="11" t="n">
        <v>28077</v>
      </c>
      <c r="C51" s="11" t="n">
        <v>26805</v>
      </c>
      <c r="D51" s="11" t="n">
        <v>7426</v>
      </c>
      <c r="E51" s="11" t="n">
        <v>668</v>
      </c>
      <c r="F51" s="11" t="n">
        <v>125</v>
      </c>
      <c r="G51" s="11" t="n">
        <v>18560</v>
      </c>
      <c r="H51" s="11" t="n">
        <v>26</v>
      </c>
      <c r="I51" s="11" t="n">
        <v>1272</v>
      </c>
    </row>
    <row r="52" customFormat="false" ht="13.5" hidden="false" customHeight="true" outlineLevel="0" collapsed="false">
      <c r="A52" s="23" t="s">
        <v>116</v>
      </c>
      <c r="B52" s="11" t="n">
        <v>39967</v>
      </c>
      <c r="C52" s="11" t="n">
        <v>38537</v>
      </c>
      <c r="D52" s="11" t="n">
        <v>11321</v>
      </c>
      <c r="E52" s="11" t="n">
        <v>748</v>
      </c>
      <c r="F52" s="11" t="n">
        <v>220</v>
      </c>
      <c r="G52" s="11" t="n">
        <v>26192</v>
      </c>
      <c r="H52" s="11" t="n">
        <v>56</v>
      </c>
      <c r="I52" s="11" t="n">
        <v>1430</v>
      </c>
    </row>
    <row r="53" customFormat="false" ht="13.5" hidden="false" customHeight="true" outlineLevel="0" collapsed="false">
      <c r="A53" s="23" t="s">
        <v>117</v>
      </c>
      <c r="B53" s="11" t="n">
        <v>2944</v>
      </c>
      <c r="C53" s="11" t="n">
        <v>2803</v>
      </c>
      <c r="D53" s="11" t="n">
        <v>2759</v>
      </c>
      <c r="E53" s="11" t="s">
        <v>17</v>
      </c>
      <c r="F53" s="11" t="s">
        <v>17</v>
      </c>
      <c r="G53" s="11" t="n">
        <v>44</v>
      </c>
      <c r="H53" s="11" t="s">
        <v>17</v>
      </c>
      <c r="I53" s="11" t="n">
        <v>141</v>
      </c>
    </row>
    <row r="54" customFormat="false" ht="13.5" hidden="false" customHeight="true" outlineLevel="0" collapsed="false">
      <c r="A54" s="24" t="s">
        <v>118</v>
      </c>
      <c r="B54" s="20" t="n">
        <v>12428</v>
      </c>
      <c r="C54" s="20" t="n">
        <v>12085</v>
      </c>
      <c r="D54" s="20" t="n">
        <v>3048</v>
      </c>
      <c r="E54" s="20" t="n">
        <v>95</v>
      </c>
      <c r="F54" s="20" t="s">
        <v>17</v>
      </c>
      <c r="G54" s="20" t="n">
        <v>8929</v>
      </c>
      <c r="H54" s="20" t="n">
        <v>13</v>
      </c>
      <c r="I54" s="20" t="n">
        <v>343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0" width="8.63"/>
    <col collapsed="false" customWidth="true" hidden="false" outlineLevel="0" max="13" min="2" style="18" width="14.37"/>
    <col collapsed="false" customWidth="false" hidden="false" outlineLevel="0" max="16384" min="14" style="13" width="16.63"/>
  </cols>
  <sheetData>
    <row r="1" customFormat="false" ht="13.5" hidden="false" customHeight="true" outlineLevel="0" collapsed="false">
      <c r="A1" s="2" t="s">
        <v>0</v>
      </c>
    </row>
    <row r="2" s="10" customFormat="true" ht="13.5" hidden="false" customHeight="true" outlineLevel="0" collapsed="false">
      <c r="A2" s="12" t="s">
        <v>11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s="10" customFormat="true" ht="13.5" hidden="false" customHeight="true" outlineLevel="0" collapsed="false">
      <c r="A3" s="10" t="s">
        <v>13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10" customFormat="true" ht="13.5" hidden="false" customHeight="true" outlineLevel="0" collapsed="false">
      <c r="A4" s="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s="10" customFormat="true" ht="13.5" hidden="false" customHeight="true" outlineLevel="0" collapsed="false">
      <c r="A5" s="2" t="s">
        <v>3</v>
      </c>
      <c r="B5" s="19"/>
      <c r="C5" s="19"/>
      <c r="D5" s="19"/>
      <c r="E5" s="19"/>
      <c r="F5" s="19"/>
      <c r="G5" s="19"/>
      <c r="H5" s="19"/>
      <c r="I5" s="19"/>
    </row>
    <row r="6" s="10" customFormat="true" ht="13.5" hidden="false" customHeight="true" outlineLevel="0" collapsed="false">
      <c r="A6" s="26" t="s">
        <v>70</v>
      </c>
      <c r="B6" s="27" t="s">
        <v>121</v>
      </c>
      <c r="C6" s="28" t="s">
        <v>122</v>
      </c>
      <c r="D6" s="29" t="s">
        <v>123</v>
      </c>
      <c r="E6" s="29" t="s">
        <v>124</v>
      </c>
      <c r="F6" s="29" t="s">
        <v>125</v>
      </c>
      <c r="G6" s="29" t="s">
        <v>126</v>
      </c>
      <c r="H6" s="29" t="s">
        <v>127</v>
      </c>
      <c r="I6" s="28" t="s">
        <v>128</v>
      </c>
    </row>
    <row r="7" s="10" customFormat="true" ht="13.5" hidden="false" customHeight="true" outlineLevel="0" collapsed="false">
      <c r="A7" s="30"/>
      <c r="B7" s="31"/>
      <c r="C7" s="32" t="s">
        <v>129</v>
      </c>
      <c r="D7" s="33" t="s">
        <v>130</v>
      </c>
      <c r="E7" s="33" t="s">
        <v>131</v>
      </c>
      <c r="F7" s="33" t="s">
        <v>132</v>
      </c>
      <c r="G7" s="33" t="s">
        <v>133</v>
      </c>
      <c r="H7" s="33" t="s">
        <v>134</v>
      </c>
      <c r="I7" s="32" t="s">
        <v>135</v>
      </c>
    </row>
    <row r="8" s="13" customFormat="true" ht="13.5" hidden="false" customHeight="true" outlineLevel="0" collapsed="false">
      <c r="A8" s="34" t="s">
        <v>72</v>
      </c>
      <c r="B8" s="35" t="n">
        <v>104626533</v>
      </c>
      <c r="C8" s="35" t="n">
        <v>102940339</v>
      </c>
      <c r="D8" s="35" t="n">
        <v>16986879</v>
      </c>
      <c r="E8" s="35" t="n">
        <v>483061</v>
      </c>
      <c r="F8" s="35" t="n">
        <v>107083</v>
      </c>
      <c r="G8" s="35" t="n">
        <v>85261325</v>
      </c>
      <c r="H8" s="35" t="n">
        <v>101991</v>
      </c>
      <c r="I8" s="35" t="n">
        <v>1686194</v>
      </c>
    </row>
    <row r="9" s="13" customFormat="true" ht="13.5" hidden="false" customHeight="true" outlineLevel="0" collapsed="false">
      <c r="A9" s="23" t="s">
        <v>73</v>
      </c>
      <c r="B9" s="11" t="n">
        <v>4326998</v>
      </c>
      <c r="C9" s="11" t="n">
        <v>4270069</v>
      </c>
      <c r="D9" s="11" t="n">
        <v>559591</v>
      </c>
      <c r="E9" s="11" t="n">
        <v>27158</v>
      </c>
      <c r="F9" s="11" t="n">
        <v>3853</v>
      </c>
      <c r="G9" s="11" t="n">
        <v>3677873</v>
      </c>
      <c r="H9" s="11" t="n">
        <v>1594</v>
      </c>
      <c r="I9" s="11" t="n">
        <v>56929</v>
      </c>
    </row>
    <row r="10" s="13" customFormat="true" ht="13.5" hidden="false" customHeight="true" outlineLevel="0" collapsed="false">
      <c r="A10" s="23" t="s">
        <v>74</v>
      </c>
      <c r="B10" s="11" t="n">
        <v>1316432</v>
      </c>
      <c r="C10" s="11" t="n">
        <v>1294707</v>
      </c>
      <c r="D10" s="11" t="n">
        <v>326251</v>
      </c>
      <c r="E10" s="11" t="n">
        <v>3227</v>
      </c>
      <c r="F10" s="11" t="n">
        <v>1542</v>
      </c>
      <c r="G10" s="11" t="n">
        <v>963008</v>
      </c>
      <c r="H10" s="11" t="n">
        <v>679</v>
      </c>
      <c r="I10" s="11" t="n">
        <v>21725</v>
      </c>
    </row>
    <row r="11" s="13" customFormat="true" ht="13.5" hidden="false" customHeight="true" outlineLevel="0" collapsed="false">
      <c r="A11" s="23" t="s">
        <v>75</v>
      </c>
      <c r="B11" s="11" t="n">
        <v>1321918</v>
      </c>
      <c r="C11" s="11" t="n">
        <v>1239066</v>
      </c>
      <c r="D11" s="11" t="n">
        <v>271398</v>
      </c>
      <c r="E11" s="11" t="n">
        <v>2164</v>
      </c>
      <c r="F11" s="11" t="n">
        <v>838</v>
      </c>
      <c r="G11" s="11" t="n">
        <v>1018038</v>
      </c>
      <c r="H11" s="11" t="n">
        <v>628</v>
      </c>
      <c r="I11" s="11" t="n">
        <v>28852</v>
      </c>
    </row>
    <row r="12" s="13" customFormat="true" ht="13.5" hidden="false" customHeight="true" outlineLevel="0" collapsed="false">
      <c r="A12" s="23" t="s">
        <v>76</v>
      </c>
      <c r="B12" s="11" t="n">
        <v>2010913</v>
      </c>
      <c r="C12" s="11" t="n">
        <v>1958872</v>
      </c>
      <c r="D12" s="11" t="n">
        <v>316857</v>
      </c>
      <c r="E12" s="11" t="n">
        <v>12628</v>
      </c>
      <c r="F12" s="11" t="n">
        <v>5537</v>
      </c>
      <c r="G12" s="11" t="n">
        <v>1622689</v>
      </c>
      <c r="H12" s="11" t="n">
        <v>1161</v>
      </c>
      <c r="I12" s="11" t="n">
        <v>52041</v>
      </c>
    </row>
    <row r="13" s="13" customFormat="true" ht="13.5" hidden="false" customHeight="true" outlineLevel="0" collapsed="false">
      <c r="A13" s="23" t="s">
        <v>77</v>
      </c>
      <c r="B13" s="11" t="n">
        <v>1152943</v>
      </c>
      <c r="C13" s="11" t="n">
        <v>1807570</v>
      </c>
      <c r="D13" s="11" t="n">
        <v>207352</v>
      </c>
      <c r="E13" s="11" t="n">
        <v>1895</v>
      </c>
      <c r="F13" s="11" t="n">
        <v>253</v>
      </c>
      <c r="G13" s="11" t="n">
        <v>878001</v>
      </c>
      <c r="H13" s="11" t="n">
        <v>69</v>
      </c>
      <c r="I13" s="11" t="n">
        <v>65373</v>
      </c>
    </row>
    <row r="14" s="13" customFormat="true" ht="13.5" hidden="false" customHeight="true" outlineLevel="0" collapsed="false">
      <c r="A14" s="23" t="s">
        <v>78</v>
      </c>
      <c r="B14" s="11" t="n">
        <v>1786630</v>
      </c>
      <c r="C14" s="11" t="n">
        <v>1747232</v>
      </c>
      <c r="D14" s="11" t="n">
        <v>323665</v>
      </c>
      <c r="E14" s="11" t="n">
        <v>2954</v>
      </c>
      <c r="F14" s="11" t="n">
        <v>1974</v>
      </c>
      <c r="G14" s="11" t="n">
        <v>1416264</v>
      </c>
      <c r="H14" s="11" t="n">
        <v>2375</v>
      </c>
      <c r="I14" s="11" t="n">
        <v>39398</v>
      </c>
    </row>
    <row r="15" s="13" customFormat="true" ht="13.5" hidden="false" customHeight="true" outlineLevel="0" collapsed="false">
      <c r="A15" s="23" t="s">
        <v>79</v>
      </c>
      <c r="B15" s="11" t="n">
        <v>2210353</v>
      </c>
      <c r="C15" s="11" t="n">
        <v>2151907</v>
      </c>
      <c r="D15" s="11" t="n">
        <v>247881</v>
      </c>
      <c r="E15" s="11" t="n">
        <v>10899</v>
      </c>
      <c r="F15" s="11" t="n">
        <v>4798</v>
      </c>
      <c r="G15" s="11" t="n">
        <v>1886888</v>
      </c>
      <c r="H15" s="11" t="n">
        <v>1441</v>
      </c>
      <c r="I15" s="11" t="n">
        <v>58446</v>
      </c>
    </row>
    <row r="16" s="13" customFormat="true" ht="13.5" hidden="false" customHeight="true" outlineLevel="0" collapsed="false">
      <c r="A16" s="23" t="s">
        <v>80</v>
      </c>
      <c r="B16" s="11" t="n">
        <v>2405880</v>
      </c>
      <c r="C16" s="11" t="n">
        <v>2358492</v>
      </c>
      <c r="D16" s="11" t="n">
        <v>311741</v>
      </c>
      <c r="E16" s="11" t="n">
        <v>9706</v>
      </c>
      <c r="F16" s="11" t="n">
        <v>1104</v>
      </c>
      <c r="G16" s="11" t="n">
        <v>2033623</v>
      </c>
      <c r="H16" s="11" t="n">
        <v>2318</v>
      </c>
      <c r="I16" s="11" t="n">
        <v>47388</v>
      </c>
    </row>
    <row r="17" s="13" customFormat="true" ht="13.5" hidden="false" customHeight="true" outlineLevel="0" collapsed="false">
      <c r="A17" s="23" t="s">
        <v>81</v>
      </c>
      <c r="B17" s="11" t="n">
        <v>1873995</v>
      </c>
      <c r="C17" s="11" t="n">
        <v>1864278</v>
      </c>
      <c r="D17" s="11" t="n">
        <v>311640</v>
      </c>
      <c r="E17" s="11" t="n">
        <v>5968</v>
      </c>
      <c r="F17" s="11" t="n">
        <v>483</v>
      </c>
      <c r="G17" s="11" t="n">
        <v>1546027</v>
      </c>
      <c r="H17" s="11" t="n">
        <v>160</v>
      </c>
      <c r="I17" s="11" t="n">
        <v>9717</v>
      </c>
    </row>
    <row r="18" s="13" customFormat="true" ht="13.5" hidden="false" customHeight="true" outlineLevel="0" collapsed="false">
      <c r="A18" s="23" t="s">
        <v>82</v>
      </c>
      <c r="B18" s="11" t="n">
        <v>1812007</v>
      </c>
      <c r="C18" s="11" t="n">
        <v>1768250</v>
      </c>
      <c r="D18" s="11" t="n">
        <v>233684</v>
      </c>
      <c r="E18" s="11" t="n">
        <v>3516</v>
      </c>
      <c r="F18" s="11" t="n">
        <v>3440</v>
      </c>
      <c r="G18" s="11" t="n">
        <v>1526219</v>
      </c>
      <c r="H18" s="11" t="n">
        <v>1391</v>
      </c>
      <c r="I18" s="11" t="n">
        <v>43757</v>
      </c>
    </row>
    <row r="19" s="13" customFormat="true" ht="13.5" hidden="false" customHeight="true" outlineLevel="0" collapsed="false">
      <c r="A19" s="23" t="s">
        <v>83</v>
      </c>
      <c r="B19" s="11" t="n">
        <v>3612294</v>
      </c>
      <c r="C19" s="11" t="n">
        <v>3545123</v>
      </c>
      <c r="D19" s="11" t="n">
        <v>626346</v>
      </c>
      <c r="E19" s="11" t="n">
        <v>6385</v>
      </c>
      <c r="F19" s="11" t="n">
        <v>1164</v>
      </c>
      <c r="G19" s="11" t="n">
        <v>2910539</v>
      </c>
      <c r="H19" s="11" t="n">
        <v>689</v>
      </c>
      <c r="I19" s="11" t="n">
        <v>67171</v>
      </c>
    </row>
    <row r="20" s="13" customFormat="true" ht="13.5" hidden="false" customHeight="true" outlineLevel="0" collapsed="false">
      <c r="A20" s="23" t="s">
        <v>84</v>
      </c>
      <c r="B20" s="11" t="n">
        <v>3500208</v>
      </c>
      <c r="C20" s="11" t="n">
        <v>3446839</v>
      </c>
      <c r="D20" s="11" t="n">
        <v>454092</v>
      </c>
      <c r="E20" s="11" t="n">
        <v>9890</v>
      </c>
      <c r="F20" s="11" t="n">
        <v>2122</v>
      </c>
      <c r="G20" s="11" t="n">
        <v>2980531</v>
      </c>
      <c r="H20" s="11" t="n">
        <v>204</v>
      </c>
      <c r="I20" s="11" t="n">
        <v>53369</v>
      </c>
    </row>
    <row r="21" s="13" customFormat="true" ht="13.5" hidden="false" customHeight="true" outlineLevel="0" collapsed="false">
      <c r="A21" s="23" t="s">
        <v>85</v>
      </c>
      <c r="B21" s="11" t="n">
        <v>11096126</v>
      </c>
      <c r="C21" s="11" t="n">
        <v>11095530</v>
      </c>
      <c r="D21" s="11" t="n">
        <v>1633973</v>
      </c>
      <c r="E21" s="11" t="n">
        <v>51</v>
      </c>
      <c r="F21" s="11" t="n">
        <v>2</v>
      </c>
      <c r="G21" s="11" t="n">
        <v>9461504</v>
      </c>
      <c r="H21" s="11" t="s">
        <v>17</v>
      </c>
      <c r="I21" s="11" t="n">
        <v>596</v>
      </c>
    </row>
    <row r="22" s="13" customFormat="true" ht="13.5" hidden="false" customHeight="true" outlineLevel="0" collapsed="false">
      <c r="A22" s="23" t="s">
        <v>86</v>
      </c>
      <c r="B22" s="11" t="n">
        <v>5533630</v>
      </c>
      <c r="C22" s="11" t="n">
        <v>5446508</v>
      </c>
      <c r="D22" s="11" t="n">
        <v>1125348</v>
      </c>
      <c r="E22" s="11" t="n">
        <v>7307</v>
      </c>
      <c r="F22" s="11" t="n">
        <v>2998</v>
      </c>
      <c r="G22" s="11" t="n">
        <v>4308012</v>
      </c>
      <c r="H22" s="11" t="n">
        <v>2843</v>
      </c>
      <c r="I22" s="11" t="n">
        <v>87122</v>
      </c>
    </row>
    <row r="23" s="13" customFormat="true" ht="13.5" hidden="false" customHeight="true" outlineLevel="0" collapsed="false">
      <c r="A23" s="23" t="s">
        <v>87</v>
      </c>
      <c r="B23" s="11" t="n">
        <v>2881779</v>
      </c>
      <c r="C23" s="11" t="n">
        <v>2790207</v>
      </c>
      <c r="D23" s="11" t="n">
        <v>459541</v>
      </c>
      <c r="E23" s="11" t="n">
        <v>3050</v>
      </c>
      <c r="F23" s="11" t="n">
        <v>2487</v>
      </c>
      <c r="G23" s="11" t="n">
        <v>2316715</v>
      </c>
      <c r="H23" s="11" t="n">
        <v>8414</v>
      </c>
      <c r="I23" s="11" t="n">
        <v>91572</v>
      </c>
    </row>
    <row r="24" s="13" customFormat="true" ht="13.5" hidden="false" customHeight="true" outlineLevel="0" collapsed="false">
      <c r="A24" s="23" t="s">
        <v>88</v>
      </c>
      <c r="B24" s="11" t="n">
        <v>1182291</v>
      </c>
      <c r="C24" s="11" t="n">
        <v>1159149</v>
      </c>
      <c r="D24" s="11" t="n">
        <v>170218</v>
      </c>
      <c r="E24" s="11" t="n">
        <v>7944</v>
      </c>
      <c r="F24" s="11" t="n">
        <v>829</v>
      </c>
      <c r="G24" s="11" t="n">
        <v>979092</v>
      </c>
      <c r="H24" s="11" t="n">
        <v>1066</v>
      </c>
      <c r="I24" s="11" t="n">
        <v>23142</v>
      </c>
    </row>
    <row r="25" s="13" customFormat="true" ht="13.5" hidden="false" customHeight="true" outlineLevel="0" collapsed="false">
      <c r="A25" s="23" t="s">
        <v>89</v>
      </c>
      <c r="B25" s="11" t="n">
        <v>1053518</v>
      </c>
      <c r="C25" s="11" t="n">
        <v>1025354</v>
      </c>
      <c r="D25" s="11" t="n">
        <v>83634</v>
      </c>
      <c r="E25" s="11" t="n">
        <v>2238</v>
      </c>
      <c r="F25" s="11" t="n">
        <v>3195</v>
      </c>
      <c r="G25" s="11" t="n">
        <v>936190</v>
      </c>
      <c r="H25" s="11" t="n">
        <v>97</v>
      </c>
      <c r="I25" s="11" t="n">
        <v>28164</v>
      </c>
    </row>
    <row r="26" s="13" customFormat="true" ht="13.5" hidden="false" customHeight="true" outlineLevel="0" collapsed="false">
      <c r="A26" s="23" t="s">
        <v>90</v>
      </c>
      <c r="B26" s="11" t="n">
        <v>698224</v>
      </c>
      <c r="C26" s="11" t="n">
        <v>685427</v>
      </c>
      <c r="D26" s="11" t="n">
        <v>126713</v>
      </c>
      <c r="E26" s="11" t="n">
        <v>1757</v>
      </c>
      <c r="F26" s="11" t="n">
        <v>438</v>
      </c>
      <c r="G26" s="11" t="n">
        <v>556469</v>
      </c>
      <c r="H26" s="11" t="n">
        <v>50</v>
      </c>
      <c r="I26" s="11" t="n">
        <v>12797</v>
      </c>
    </row>
    <row r="27" s="13" customFormat="true" ht="13.5" hidden="false" customHeight="true" outlineLevel="0" collapsed="false">
      <c r="A27" s="23" t="s">
        <v>91</v>
      </c>
      <c r="B27" s="11" t="n">
        <v>856868</v>
      </c>
      <c r="C27" s="11" t="n">
        <v>835833</v>
      </c>
      <c r="D27" s="11" t="n">
        <v>158192</v>
      </c>
      <c r="E27" s="11" t="n">
        <v>2786</v>
      </c>
      <c r="F27" s="11" t="n">
        <v>1144</v>
      </c>
      <c r="G27" s="11" t="n">
        <v>672781</v>
      </c>
      <c r="H27" s="11" t="n">
        <v>930</v>
      </c>
      <c r="I27" s="11" t="n">
        <v>21035</v>
      </c>
    </row>
    <row r="28" s="13" customFormat="true" ht="13.5" hidden="false" customHeight="true" outlineLevel="0" collapsed="false">
      <c r="A28" s="23" t="s">
        <v>92</v>
      </c>
      <c r="B28" s="11" t="n">
        <v>2458765</v>
      </c>
      <c r="C28" s="11" t="n">
        <v>2413348</v>
      </c>
      <c r="D28" s="11" t="n">
        <v>381141</v>
      </c>
      <c r="E28" s="11" t="n">
        <v>1118</v>
      </c>
      <c r="F28" s="11" t="n">
        <v>195</v>
      </c>
      <c r="G28" s="11" t="n">
        <v>2030768</v>
      </c>
      <c r="H28" s="11" t="n">
        <v>126</v>
      </c>
      <c r="I28" s="11" t="n">
        <v>45417</v>
      </c>
    </row>
    <row r="29" s="13" customFormat="true" ht="13.5" hidden="false" customHeight="true" outlineLevel="0" collapsed="false">
      <c r="A29" s="23" t="s">
        <v>93</v>
      </c>
      <c r="B29" s="11" t="n">
        <v>1958214</v>
      </c>
      <c r="C29" s="11" t="n">
        <v>1920371</v>
      </c>
      <c r="D29" s="11" t="n">
        <v>350232</v>
      </c>
      <c r="E29" s="11" t="n">
        <v>7526</v>
      </c>
      <c r="F29" s="11" t="n">
        <v>1072</v>
      </c>
      <c r="G29" s="11" t="n">
        <v>1561193</v>
      </c>
      <c r="H29" s="11" t="n">
        <v>348</v>
      </c>
      <c r="I29" s="11" t="n">
        <v>37843</v>
      </c>
    </row>
    <row r="30" s="13" customFormat="true" ht="13.5" hidden="false" customHeight="true" outlineLevel="0" collapsed="false">
      <c r="A30" s="23" t="s">
        <v>94</v>
      </c>
      <c r="B30" s="11" t="n">
        <v>3881046</v>
      </c>
      <c r="C30" s="11" t="n">
        <v>3780869</v>
      </c>
      <c r="D30" s="11" t="n">
        <v>529986</v>
      </c>
      <c r="E30" s="11" t="n">
        <v>9072</v>
      </c>
      <c r="F30" s="11" t="n">
        <v>7712</v>
      </c>
      <c r="G30" s="11" t="n">
        <v>3232248</v>
      </c>
      <c r="H30" s="11" t="n">
        <v>1851</v>
      </c>
      <c r="I30" s="11" t="n">
        <v>100177</v>
      </c>
    </row>
    <row r="31" s="13" customFormat="true" ht="13.5" hidden="false" customHeight="true" outlineLevel="0" collapsed="false">
      <c r="A31" s="23" t="s">
        <v>95</v>
      </c>
      <c r="B31" s="11" t="n">
        <v>5911359</v>
      </c>
      <c r="C31" s="11" t="n">
        <v>5861717</v>
      </c>
      <c r="D31" s="11" t="n">
        <v>1096450</v>
      </c>
      <c r="E31" s="11" t="n">
        <v>43651</v>
      </c>
      <c r="F31" s="11" t="n">
        <v>2597</v>
      </c>
      <c r="G31" s="11" t="n">
        <v>4709950</v>
      </c>
      <c r="H31" s="11" t="n">
        <v>9069</v>
      </c>
      <c r="I31" s="11" t="n">
        <v>49642</v>
      </c>
    </row>
    <row r="32" s="13" customFormat="true" ht="13.5" hidden="false" customHeight="true" outlineLevel="0" collapsed="false">
      <c r="A32" s="23" t="s">
        <v>96</v>
      </c>
      <c r="B32" s="11" t="n">
        <v>1366013</v>
      </c>
      <c r="C32" s="11" t="n">
        <v>1339170</v>
      </c>
      <c r="D32" s="11" t="n">
        <v>181858</v>
      </c>
      <c r="E32" s="11" t="n">
        <v>5430</v>
      </c>
      <c r="F32" s="11" t="n">
        <v>588</v>
      </c>
      <c r="G32" s="11" t="n">
        <v>1151166</v>
      </c>
      <c r="H32" s="11" t="n">
        <v>128</v>
      </c>
      <c r="I32" s="11" t="n">
        <v>26843</v>
      </c>
    </row>
    <row r="33" s="13" customFormat="true" ht="13.5" hidden="false" customHeight="true" outlineLevel="0" collapsed="false">
      <c r="A33" s="23" t="s">
        <v>97</v>
      </c>
      <c r="B33" s="11" t="n">
        <v>904917</v>
      </c>
      <c r="C33" s="11" t="n">
        <v>888805</v>
      </c>
      <c r="D33" s="11" t="n">
        <v>150429</v>
      </c>
      <c r="E33" s="11" t="n">
        <v>2715</v>
      </c>
      <c r="F33" s="11" t="n">
        <v>1109</v>
      </c>
      <c r="G33" s="11" t="n">
        <v>733484</v>
      </c>
      <c r="H33" s="11" t="n">
        <v>1068</v>
      </c>
      <c r="I33" s="11" t="n">
        <v>16112</v>
      </c>
    </row>
    <row r="34" s="13" customFormat="true" ht="13.5" hidden="false" customHeight="true" outlineLevel="0" collapsed="false">
      <c r="A34" s="23" t="s">
        <v>98</v>
      </c>
      <c r="B34" s="11" t="n">
        <v>2062411</v>
      </c>
      <c r="C34" s="11" t="n">
        <v>2050157</v>
      </c>
      <c r="D34" s="11" t="n">
        <v>436859</v>
      </c>
      <c r="E34" s="11" t="n">
        <v>7003</v>
      </c>
      <c r="F34" s="11" t="n">
        <v>3750</v>
      </c>
      <c r="G34" s="11" t="n">
        <v>1597209</v>
      </c>
      <c r="H34" s="11" t="n">
        <v>5336</v>
      </c>
      <c r="I34" s="11" t="n">
        <v>12254</v>
      </c>
    </row>
    <row r="35" s="13" customFormat="true" ht="13.5" hidden="false" customHeight="true" outlineLevel="0" collapsed="false">
      <c r="A35" s="23" t="s">
        <v>99</v>
      </c>
      <c r="B35" s="11" t="n">
        <v>7102420</v>
      </c>
      <c r="C35" s="11" t="n">
        <v>7022952</v>
      </c>
      <c r="D35" s="11" t="n">
        <v>1595638</v>
      </c>
      <c r="E35" s="11" t="n">
        <v>156422</v>
      </c>
      <c r="F35" s="11" t="n">
        <v>6692</v>
      </c>
      <c r="G35" s="11" t="n">
        <v>5248488</v>
      </c>
      <c r="H35" s="11" t="n">
        <v>15712</v>
      </c>
      <c r="I35" s="11" t="n">
        <v>79468</v>
      </c>
    </row>
    <row r="36" s="13" customFormat="true" ht="13.5" hidden="false" customHeight="true" outlineLevel="0" collapsed="false">
      <c r="A36" s="23" t="s">
        <v>100</v>
      </c>
      <c r="B36" s="11" t="n">
        <v>4186359</v>
      </c>
      <c r="C36" s="11" t="n">
        <v>4097373</v>
      </c>
      <c r="D36" s="11" t="n">
        <v>755384</v>
      </c>
      <c r="E36" s="11" t="n">
        <v>36890</v>
      </c>
      <c r="F36" s="11" t="n">
        <v>9779</v>
      </c>
      <c r="G36" s="11" t="n">
        <v>3283936</v>
      </c>
      <c r="H36" s="11" t="n">
        <v>11384</v>
      </c>
      <c r="I36" s="11" t="n">
        <v>88986</v>
      </c>
    </row>
    <row r="37" s="13" customFormat="true" ht="13.5" hidden="false" customHeight="true" outlineLevel="0" collapsed="false">
      <c r="A37" s="23" t="s">
        <v>101</v>
      </c>
      <c r="B37" s="11" t="n">
        <v>791316</v>
      </c>
      <c r="C37" s="11" t="n">
        <v>783800</v>
      </c>
      <c r="D37" s="11" t="n">
        <v>131656</v>
      </c>
      <c r="E37" s="11" t="n">
        <v>5076</v>
      </c>
      <c r="F37" s="11" t="n">
        <v>804</v>
      </c>
      <c r="G37" s="11" t="n">
        <v>646187</v>
      </c>
      <c r="H37" s="11" t="n">
        <v>77</v>
      </c>
      <c r="I37" s="11" t="n">
        <v>7516</v>
      </c>
    </row>
    <row r="38" s="13" customFormat="true" ht="13.5" hidden="false" customHeight="true" outlineLevel="0" collapsed="false">
      <c r="A38" s="23" t="s">
        <v>102</v>
      </c>
      <c r="B38" s="11" t="n">
        <v>795028</v>
      </c>
      <c r="C38" s="11" t="n">
        <v>774986</v>
      </c>
      <c r="D38" s="11" t="n">
        <v>154843</v>
      </c>
      <c r="E38" s="11" t="n">
        <v>2890</v>
      </c>
      <c r="F38" s="11" t="s">
        <v>17</v>
      </c>
      <c r="G38" s="11" t="n">
        <v>617172</v>
      </c>
      <c r="H38" s="11" t="n">
        <v>81</v>
      </c>
      <c r="I38" s="11" t="n">
        <v>20042</v>
      </c>
    </row>
    <row r="39" s="13" customFormat="true" ht="13.5" hidden="false" customHeight="true" outlineLevel="0" collapsed="false">
      <c r="A39" s="23" t="s">
        <v>103</v>
      </c>
      <c r="B39" s="11" t="n">
        <v>603428</v>
      </c>
      <c r="C39" s="11" t="n">
        <v>600054</v>
      </c>
      <c r="D39" s="11" t="n">
        <v>97124</v>
      </c>
      <c r="E39" s="11" t="n">
        <v>1472</v>
      </c>
      <c r="F39" s="11" t="n">
        <v>176</v>
      </c>
      <c r="G39" s="11" t="n">
        <v>500843</v>
      </c>
      <c r="H39" s="11" t="n">
        <v>439</v>
      </c>
      <c r="I39" s="11" t="n">
        <v>3374</v>
      </c>
    </row>
    <row r="40" s="13" customFormat="true" ht="13.5" hidden="false" customHeight="true" outlineLevel="0" collapsed="false">
      <c r="A40" s="23" t="s">
        <v>104</v>
      </c>
      <c r="B40" s="11" t="n">
        <v>630989</v>
      </c>
      <c r="C40" s="11" t="n">
        <v>617578</v>
      </c>
      <c r="D40" s="11" t="n">
        <v>86972</v>
      </c>
      <c r="E40" s="11" t="n">
        <v>703</v>
      </c>
      <c r="F40" s="11" t="n">
        <v>899</v>
      </c>
      <c r="G40" s="11" t="n">
        <v>523762</v>
      </c>
      <c r="H40" s="11" t="n">
        <v>5242</v>
      </c>
      <c r="I40" s="11" t="n">
        <v>13411</v>
      </c>
    </row>
    <row r="41" s="13" customFormat="true" ht="13.5" hidden="false" customHeight="true" outlineLevel="0" collapsed="false">
      <c r="A41" s="23" t="s">
        <v>105</v>
      </c>
      <c r="B41" s="11" t="n">
        <v>1926557</v>
      </c>
      <c r="C41" s="11" t="n">
        <v>1898252</v>
      </c>
      <c r="D41" s="11" t="n">
        <v>287729</v>
      </c>
      <c r="E41" s="11" t="n">
        <v>13047</v>
      </c>
      <c r="F41" s="11" t="n">
        <v>2268</v>
      </c>
      <c r="G41" s="11" t="n">
        <v>1593841</v>
      </c>
      <c r="H41" s="11" t="n">
        <v>1367</v>
      </c>
      <c r="I41" s="11" t="n">
        <v>28305</v>
      </c>
    </row>
    <row r="42" s="13" customFormat="true" ht="13.5" hidden="false" customHeight="true" outlineLevel="0" collapsed="false">
      <c r="A42" s="23" t="s">
        <v>106</v>
      </c>
      <c r="B42" s="11" t="n">
        <v>2145299</v>
      </c>
      <c r="C42" s="11" t="n">
        <v>2133039</v>
      </c>
      <c r="D42" s="11" t="n">
        <v>377971</v>
      </c>
      <c r="E42" s="11" t="n">
        <v>4546</v>
      </c>
      <c r="F42" s="11" t="n">
        <v>1097</v>
      </c>
      <c r="G42" s="11" t="n">
        <v>1749070</v>
      </c>
      <c r="H42" s="11" t="n">
        <v>355</v>
      </c>
      <c r="I42" s="11" t="n">
        <v>12260</v>
      </c>
    </row>
    <row r="43" s="13" customFormat="true" ht="13.5" hidden="false" customHeight="true" outlineLevel="0" collapsed="false">
      <c r="A43" s="23" t="s">
        <v>107</v>
      </c>
      <c r="B43" s="11" t="n">
        <v>1511537</v>
      </c>
      <c r="C43" s="11" t="n">
        <v>1484221</v>
      </c>
      <c r="D43" s="11" t="n">
        <v>181117</v>
      </c>
      <c r="E43" s="11" t="n">
        <v>8305</v>
      </c>
      <c r="F43" s="11" t="n">
        <v>2565</v>
      </c>
      <c r="G43" s="11" t="n">
        <v>1291392</v>
      </c>
      <c r="H43" s="11" t="n">
        <v>842</v>
      </c>
      <c r="I43" s="11" t="n">
        <v>27316</v>
      </c>
    </row>
    <row r="44" s="13" customFormat="true" ht="13.5" hidden="false" customHeight="true" outlineLevel="0" collapsed="false">
      <c r="A44" s="23" t="s">
        <v>108</v>
      </c>
      <c r="B44" s="11" t="n">
        <v>717478</v>
      </c>
      <c r="C44" s="11" t="n">
        <v>702355</v>
      </c>
      <c r="D44" s="11" t="n">
        <v>115267</v>
      </c>
      <c r="E44" s="11" t="n">
        <v>4459</v>
      </c>
      <c r="F44" s="11" t="n">
        <v>473</v>
      </c>
      <c r="G44" s="11" t="n">
        <v>582047</v>
      </c>
      <c r="H44" s="11" t="n">
        <v>109</v>
      </c>
      <c r="I44" s="11" t="n">
        <v>15123</v>
      </c>
    </row>
    <row r="45" s="13" customFormat="true" ht="13.5" hidden="false" customHeight="true" outlineLevel="0" collapsed="false">
      <c r="A45" s="23" t="s">
        <v>109</v>
      </c>
      <c r="B45" s="11" t="n">
        <v>888598</v>
      </c>
      <c r="C45" s="11" t="n">
        <v>870791</v>
      </c>
      <c r="D45" s="11" t="n">
        <v>119198</v>
      </c>
      <c r="E45" s="11" t="n">
        <v>2756</v>
      </c>
      <c r="F45" s="11" t="n">
        <v>1046</v>
      </c>
      <c r="G45" s="11" t="n">
        <v>747706</v>
      </c>
      <c r="H45" s="11" t="n">
        <v>85</v>
      </c>
      <c r="I45" s="11" t="n">
        <v>17807</v>
      </c>
    </row>
    <row r="46" s="13" customFormat="true" ht="13.5" hidden="false" customHeight="true" outlineLevel="0" collapsed="false">
      <c r="A46" s="23" t="s">
        <v>110</v>
      </c>
      <c r="B46" s="11" t="n">
        <v>1400748</v>
      </c>
      <c r="C46" s="11" t="n">
        <v>1374342</v>
      </c>
      <c r="D46" s="11" t="n">
        <v>135085</v>
      </c>
      <c r="E46" s="11" t="n">
        <v>9743</v>
      </c>
      <c r="F46" s="11" t="n">
        <v>955</v>
      </c>
      <c r="G46" s="11" t="n">
        <v>1227830</v>
      </c>
      <c r="H46" s="11" t="n">
        <v>729</v>
      </c>
      <c r="I46" s="11" t="n">
        <v>26406</v>
      </c>
    </row>
    <row r="47" s="13" customFormat="true" ht="13.5" hidden="false" customHeight="true" outlineLevel="0" collapsed="false">
      <c r="A47" s="23" t="s">
        <v>111</v>
      </c>
      <c r="B47" s="11" t="n">
        <v>511103</v>
      </c>
      <c r="C47" s="11" t="n">
        <v>503652</v>
      </c>
      <c r="D47" s="11" t="n">
        <v>93039</v>
      </c>
      <c r="E47" s="11" t="n">
        <v>345</v>
      </c>
      <c r="F47" s="11" t="n">
        <v>57</v>
      </c>
      <c r="G47" s="11" t="n">
        <v>410186</v>
      </c>
      <c r="H47" s="11" t="n">
        <v>25</v>
      </c>
      <c r="I47" s="11" t="n">
        <v>7451</v>
      </c>
    </row>
    <row r="48" s="13" customFormat="true" ht="13.5" hidden="false" customHeight="true" outlineLevel="0" collapsed="false">
      <c r="A48" s="23" t="s">
        <v>112</v>
      </c>
      <c r="B48" s="11" t="n">
        <v>3579892</v>
      </c>
      <c r="C48" s="11" t="n">
        <v>3534610</v>
      </c>
      <c r="D48" s="11" t="n">
        <v>525018</v>
      </c>
      <c r="E48" s="11" t="n">
        <v>2517</v>
      </c>
      <c r="F48" s="11" t="n">
        <v>2916</v>
      </c>
      <c r="G48" s="11" t="n">
        <v>2990669</v>
      </c>
      <c r="H48" s="11" t="n">
        <v>13490</v>
      </c>
      <c r="I48" s="11" t="n">
        <v>45282</v>
      </c>
    </row>
    <row r="49" s="13" customFormat="true" ht="13.5" hidden="false" customHeight="true" outlineLevel="0" collapsed="false">
      <c r="A49" s="23" t="s">
        <v>113</v>
      </c>
      <c r="B49" s="11" t="n">
        <v>739856</v>
      </c>
      <c r="C49" s="11" t="n">
        <v>726308</v>
      </c>
      <c r="D49" s="11" t="n">
        <v>77471</v>
      </c>
      <c r="E49" s="11" t="n">
        <v>2869</v>
      </c>
      <c r="F49" s="11" t="n">
        <v>1409</v>
      </c>
      <c r="G49" s="11" t="n">
        <v>643517</v>
      </c>
      <c r="H49" s="11" t="n">
        <v>1042</v>
      </c>
      <c r="I49" s="11" t="n">
        <v>13548</v>
      </c>
    </row>
    <row r="50" s="13" customFormat="true" ht="13.5" hidden="false" customHeight="true" outlineLevel="0" collapsed="false">
      <c r="A50" s="23" t="s">
        <v>114</v>
      </c>
      <c r="B50" s="11" t="n">
        <v>1448380</v>
      </c>
      <c r="C50" s="11" t="n">
        <v>1430622</v>
      </c>
      <c r="D50" s="11" t="n">
        <v>182927</v>
      </c>
      <c r="E50" s="11" t="n">
        <v>4678</v>
      </c>
      <c r="F50" s="11" t="n">
        <v>1664</v>
      </c>
      <c r="G50" s="11" t="n">
        <v>1240308</v>
      </c>
      <c r="H50" s="11" t="n">
        <v>1045</v>
      </c>
      <c r="I50" s="11" t="n">
        <v>17758</v>
      </c>
    </row>
    <row r="51" s="13" customFormat="true" ht="13.5" hidden="false" customHeight="true" outlineLevel="0" collapsed="false">
      <c r="A51" s="23" t="s">
        <v>115</v>
      </c>
      <c r="B51" s="11" t="n">
        <v>1936142</v>
      </c>
      <c r="C51" s="11" t="n">
        <v>1879352</v>
      </c>
      <c r="D51" s="11" t="n">
        <v>310093</v>
      </c>
      <c r="E51" s="11" t="n">
        <v>12477</v>
      </c>
      <c r="F51" s="11" t="n">
        <v>9274</v>
      </c>
      <c r="G51" s="11" t="n">
        <v>1545699</v>
      </c>
      <c r="H51" s="11" t="n">
        <v>1809</v>
      </c>
      <c r="I51" s="11" t="n">
        <v>56790</v>
      </c>
    </row>
    <row r="52" s="13" customFormat="true" ht="13.5" hidden="false" customHeight="true" outlineLevel="0" collapsed="false">
      <c r="A52" s="23" t="s">
        <v>116</v>
      </c>
      <c r="B52" s="11" t="n">
        <v>1197606</v>
      </c>
      <c r="C52" s="11" t="n">
        <v>1176720</v>
      </c>
      <c r="D52" s="11" t="n">
        <v>175781</v>
      </c>
      <c r="E52" s="11" t="n">
        <v>9337</v>
      </c>
      <c r="F52" s="11" t="n">
        <v>1980</v>
      </c>
      <c r="G52" s="11" t="n">
        <v>989460</v>
      </c>
      <c r="H52" s="11" t="n">
        <v>162</v>
      </c>
      <c r="I52" s="11" t="n">
        <v>20886</v>
      </c>
    </row>
    <row r="53" s="13" customFormat="true" ht="13.5" hidden="false" customHeight="true" outlineLevel="0" collapsed="false">
      <c r="A53" s="23" t="s">
        <v>117</v>
      </c>
      <c r="B53" s="11" t="n">
        <v>1189796</v>
      </c>
      <c r="C53" s="11" t="n">
        <v>1162193</v>
      </c>
      <c r="D53" s="11" t="n">
        <v>152287</v>
      </c>
      <c r="E53" s="11" t="n">
        <v>3953</v>
      </c>
      <c r="F53" s="11" t="n">
        <v>2599</v>
      </c>
      <c r="G53" s="11" t="n">
        <v>1001517</v>
      </c>
      <c r="H53" s="11" t="n">
        <v>1837</v>
      </c>
      <c r="I53" s="11" t="n">
        <v>27603</v>
      </c>
    </row>
    <row r="54" s="13" customFormat="true" ht="13.5" hidden="false" customHeight="true" outlineLevel="0" collapsed="false">
      <c r="A54" s="24" t="s">
        <v>118</v>
      </c>
      <c r="B54" s="20" t="n">
        <v>2148269</v>
      </c>
      <c r="C54" s="20" t="n">
        <v>2088289</v>
      </c>
      <c r="D54" s="20" t="n">
        <v>357207</v>
      </c>
      <c r="E54" s="20" t="n">
        <v>2538</v>
      </c>
      <c r="F54" s="20" t="n">
        <v>5206</v>
      </c>
      <c r="G54" s="20" t="n">
        <v>1721214</v>
      </c>
      <c r="H54" s="20" t="n">
        <v>2124</v>
      </c>
      <c r="I54" s="20" t="n">
        <v>59980</v>
      </c>
    </row>
    <row r="55" customFormat="false" ht="13.5" hidden="false" customHeight="true" outlineLevel="0" collapsed="false">
      <c r="J55" s="13"/>
      <c r="K55" s="13"/>
      <c r="L55" s="13"/>
      <c r="M55" s="13"/>
    </row>
    <row r="56" customFormat="false" ht="13.5" hidden="false" customHeight="true" outlineLevel="0" collapsed="false">
      <c r="J56" s="13"/>
      <c r="K56" s="13"/>
      <c r="L56" s="13"/>
      <c r="M56" s="13"/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0" width="8.63"/>
    <col collapsed="false" customWidth="true" hidden="false" outlineLevel="0" max="13" min="2" style="18" width="14.37"/>
    <col collapsed="false" customWidth="false" hidden="false" outlineLevel="0" max="16384" min="14" style="13" width="16.63"/>
  </cols>
  <sheetData>
    <row r="1" customFormat="false" ht="13.5" hidden="false" customHeight="true" outlineLevel="0" collapsed="false">
      <c r="A1" s="2" t="s">
        <v>0</v>
      </c>
    </row>
    <row r="2" s="10" customFormat="true" ht="13.5" hidden="false" customHeight="true" outlineLevel="0" collapsed="false">
      <c r="A2" s="12" t="s">
        <v>11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s="10" customFormat="true" ht="13.5" hidden="false" customHeight="true" outlineLevel="0" collapsed="false">
      <c r="A3" s="10" t="s">
        <v>13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10" customFormat="true" ht="13.5" hidden="false" customHeight="true" outlineLevel="0" collapsed="false">
      <c r="A4" s="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s="10" customFormat="true" ht="13.5" hidden="false" customHeight="true" outlineLevel="0" collapsed="false">
      <c r="A5" s="2" t="s">
        <v>138</v>
      </c>
      <c r="B5" s="19"/>
      <c r="C5" s="19"/>
      <c r="D5" s="19"/>
      <c r="E5" s="19"/>
      <c r="F5" s="19"/>
      <c r="G5" s="19"/>
      <c r="H5" s="19"/>
      <c r="I5" s="19"/>
    </row>
    <row r="6" s="10" customFormat="true" ht="13.5" hidden="false" customHeight="true" outlineLevel="0" collapsed="false">
      <c r="A6" s="26" t="s">
        <v>70</v>
      </c>
      <c r="B6" s="27" t="s">
        <v>121</v>
      </c>
      <c r="C6" s="28" t="s">
        <v>122</v>
      </c>
      <c r="D6" s="29" t="s">
        <v>123</v>
      </c>
      <c r="E6" s="29" t="s">
        <v>124</v>
      </c>
      <c r="F6" s="29" t="s">
        <v>125</v>
      </c>
      <c r="G6" s="29" t="s">
        <v>126</v>
      </c>
      <c r="H6" s="29" t="s">
        <v>127</v>
      </c>
      <c r="I6" s="28" t="s">
        <v>128</v>
      </c>
    </row>
    <row r="7" s="10" customFormat="true" ht="13.5" hidden="false" customHeight="true" outlineLevel="0" collapsed="false">
      <c r="A7" s="30"/>
      <c r="B7" s="31"/>
      <c r="C7" s="32" t="s">
        <v>129</v>
      </c>
      <c r="D7" s="33" t="s">
        <v>130</v>
      </c>
      <c r="E7" s="33" t="s">
        <v>131</v>
      </c>
      <c r="F7" s="33" t="s">
        <v>132</v>
      </c>
      <c r="G7" s="33" t="s">
        <v>133</v>
      </c>
      <c r="H7" s="33" t="s">
        <v>134</v>
      </c>
      <c r="I7" s="32" t="s">
        <v>135</v>
      </c>
    </row>
    <row r="8" s="13" customFormat="true" ht="13.5" hidden="false" customHeight="true" outlineLevel="0" collapsed="false">
      <c r="A8" s="34" t="s">
        <v>72</v>
      </c>
      <c r="B8" s="35" t="n">
        <v>51564939</v>
      </c>
      <c r="C8" s="35" t="n">
        <v>50587963</v>
      </c>
      <c r="D8" s="35" t="n">
        <v>22718307</v>
      </c>
      <c r="E8" s="35" t="n">
        <v>218886</v>
      </c>
      <c r="F8" s="35" t="n">
        <v>118848</v>
      </c>
      <c r="G8" s="35" t="n">
        <v>27480687</v>
      </c>
      <c r="H8" s="35" t="n">
        <v>51235</v>
      </c>
      <c r="I8" s="35" t="n">
        <v>976976</v>
      </c>
    </row>
    <row r="9" s="13" customFormat="true" ht="13.5" hidden="false" customHeight="true" outlineLevel="0" collapsed="false">
      <c r="A9" s="23" t="s">
        <v>73</v>
      </c>
      <c r="B9" s="11" t="n">
        <v>2445556</v>
      </c>
      <c r="C9" s="11" t="n">
        <v>2408820</v>
      </c>
      <c r="D9" s="11" t="n">
        <v>949798</v>
      </c>
      <c r="E9" s="11" t="n">
        <v>7250</v>
      </c>
      <c r="F9" s="11" t="n">
        <v>2748</v>
      </c>
      <c r="G9" s="11" t="n">
        <v>1448876</v>
      </c>
      <c r="H9" s="11" t="n">
        <v>148</v>
      </c>
      <c r="I9" s="11" t="n">
        <v>36736</v>
      </c>
    </row>
    <row r="10" s="13" customFormat="true" ht="13.5" hidden="false" customHeight="true" outlineLevel="0" collapsed="false">
      <c r="A10" s="23" t="s">
        <v>74</v>
      </c>
      <c r="B10" s="11" t="n">
        <v>774274</v>
      </c>
      <c r="C10" s="11" t="n">
        <v>760756</v>
      </c>
      <c r="D10" s="11" t="n">
        <v>404646</v>
      </c>
      <c r="E10" s="11" t="n">
        <v>2713</v>
      </c>
      <c r="F10" s="11" t="n">
        <v>1112</v>
      </c>
      <c r="G10" s="11" t="n">
        <v>351911</v>
      </c>
      <c r="H10" s="11" t="n">
        <v>374</v>
      </c>
      <c r="I10" s="11" t="n">
        <v>13518</v>
      </c>
    </row>
    <row r="11" s="13" customFormat="true" ht="13.5" hidden="false" customHeight="true" outlineLevel="0" collapsed="false">
      <c r="A11" s="23" t="s">
        <v>75</v>
      </c>
      <c r="B11" s="11" t="n">
        <v>884212</v>
      </c>
      <c r="C11" s="11" t="n">
        <v>864691</v>
      </c>
      <c r="D11" s="11" t="n">
        <v>449033</v>
      </c>
      <c r="E11" s="11" t="n">
        <v>862</v>
      </c>
      <c r="F11" s="11" t="n">
        <v>630</v>
      </c>
      <c r="G11" s="11" t="n">
        <v>413834</v>
      </c>
      <c r="H11" s="11" t="n">
        <v>332</v>
      </c>
      <c r="I11" s="11" t="n">
        <v>19521</v>
      </c>
    </row>
    <row r="12" s="13" customFormat="true" ht="13.5" hidden="false" customHeight="true" outlineLevel="0" collapsed="false">
      <c r="A12" s="23" t="s">
        <v>76</v>
      </c>
      <c r="B12" s="11" t="n">
        <v>1332300</v>
      </c>
      <c r="C12" s="11" t="n">
        <v>1292863</v>
      </c>
      <c r="D12" s="11" t="n">
        <v>526662</v>
      </c>
      <c r="E12" s="11" t="n">
        <v>6211</v>
      </c>
      <c r="F12" s="11" t="n">
        <v>7779</v>
      </c>
      <c r="G12" s="11" t="n">
        <v>750426</v>
      </c>
      <c r="H12" s="11" t="n">
        <v>1785</v>
      </c>
      <c r="I12" s="11" t="n">
        <v>39437</v>
      </c>
    </row>
    <row r="13" s="13" customFormat="true" ht="13.5" hidden="false" customHeight="true" outlineLevel="0" collapsed="false">
      <c r="A13" s="23" t="s">
        <v>77</v>
      </c>
      <c r="B13" s="11" t="n">
        <v>716383</v>
      </c>
      <c r="C13" s="11" t="n">
        <v>704069</v>
      </c>
      <c r="D13" s="11" t="n">
        <v>388982</v>
      </c>
      <c r="E13" s="11" t="n">
        <v>614</v>
      </c>
      <c r="F13" s="11" t="n">
        <v>1058</v>
      </c>
      <c r="G13" s="11" t="n">
        <v>313142</v>
      </c>
      <c r="H13" s="11" t="n">
        <v>273</v>
      </c>
      <c r="I13" s="11" t="n">
        <v>12314</v>
      </c>
    </row>
    <row r="14" s="13" customFormat="true" ht="13.5" hidden="false" customHeight="true" outlineLevel="0" collapsed="false">
      <c r="A14" s="23" t="s">
        <v>78</v>
      </c>
      <c r="B14" s="11" t="n">
        <v>963521</v>
      </c>
      <c r="C14" s="11" t="n">
        <v>933559</v>
      </c>
      <c r="D14" s="11" t="n">
        <v>412815</v>
      </c>
      <c r="E14" s="11" t="n">
        <v>1977</v>
      </c>
      <c r="F14" s="11" t="n">
        <v>1765</v>
      </c>
      <c r="G14" s="11" t="n">
        <v>515158</v>
      </c>
      <c r="H14" s="11" t="n">
        <v>1844</v>
      </c>
      <c r="I14" s="11" t="n">
        <v>29962</v>
      </c>
    </row>
    <row r="15" s="13" customFormat="true" ht="13.5" hidden="false" customHeight="true" outlineLevel="0" collapsed="false">
      <c r="A15" s="23" t="s">
        <v>79</v>
      </c>
      <c r="B15" s="11" t="n">
        <v>1256532</v>
      </c>
      <c r="C15" s="11" t="n">
        <v>1214724</v>
      </c>
      <c r="D15" s="11" t="n">
        <v>475408</v>
      </c>
      <c r="E15" s="11" t="n">
        <v>7921</v>
      </c>
      <c r="F15" s="11" t="n">
        <v>4705</v>
      </c>
      <c r="G15" s="11" t="n">
        <v>725344</v>
      </c>
      <c r="H15" s="11" t="n">
        <v>1346</v>
      </c>
      <c r="I15" s="11" t="n">
        <v>41808</v>
      </c>
    </row>
    <row r="16" s="13" customFormat="true" ht="13.5" hidden="false" customHeight="true" outlineLevel="0" collapsed="false">
      <c r="A16" s="23" t="s">
        <v>80</v>
      </c>
      <c r="B16" s="11" t="n">
        <v>1498158</v>
      </c>
      <c r="C16" s="11" t="n">
        <v>1464122</v>
      </c>
      <c r="D16" s="11" t="n">
        <v>543044</v>
      </c>
      <c r="E16" s="11" t="n">
        <v>5581</v>
      </c>
      <c r="F16" s="11" t="n">
        <v>2823</v>
      </c>
      <c r="G16" s="11" t="n">
        <v>911385</v>
      </c>
      <c r="H16" s="11" t="n">
        <v>1289</v>
      </c>
      <c r="I16" s="11" t="n">
        <v>34036</v>
      </c>
    </row>
    <row r="17" s="13" customFormat="true" ht="13.5" hidden="false" customHeight="true" outlineLevel="0" collapsed="false">
      <c r="A17" s="23" t="s">
        <v>81</v>
      </c>
      <c r="B17" s="11" t="n">
        <v>1181049</v>
      </c>
      <c r="C17" s="11" t="n">
        <v>1173667</v>
      </c>
      <c r="D17" s="11" t="n">
        <v>426931</v>
      </c>
      <c r="E17" s="11" t="n">
        <v>5862</v>
      </c>
      <c r="F17" s="11" t="n">
        <v>1183</v>
      </c>
      <c r="G17" s="11" t="n">
        <v>739554</v>
      </c>
      <c r="H17" s="11" t="n">
        <v>137</v>
      </c>
      <c r="I17" s="11" t="n">
        <v>7382</v>
      </c>
    </row>
    <row r="18" s="13" customFormat="true" ht="13.5" hidden="false" customHeight="true" outlineLevel="0" collapsed="false">
      <c r="A18" s="23" t="s">
        <v>82</v>
      </c>
      <c r="B18" s="11" t="n">
        <v>1128975</v>
      </c>
      <c r="C18" s="11" t="n">
        <v>1101271</v>
      </c>
      <c r="D18" s="11" t="n">
        <v>363925</v>
      </c>
      <c r="E18" s="11" t="n">
        <v>2640</v>
      </c>
      <c r="F18" s="11" t="n">
        <v>2614</v>
      </c>
      <c r="G18" s="11" t="n">
        <v>730739</v>
      </c>
      <c r="H18" s="11" t="n">
        <v>1353</v>
      </c>
      <c r="I18" s="11" t="n">
        <v>27704</v>
      </c>
    </row>
    <row r="19" s="13" customFormat="true" ht="13.5" hidden="false" customHeight="true" outlineLevel="0" collapsed="false">
      <c r="A19" s="23" t="s">
        <v>83</v>
      </c>
      <c r="B19" s="11" t="n">
        <v>1891040</v>
      </c>
      <c r="C19" s="11" t="n">
        <v>1861545</v>
      </c>
      <c r="D19" s="11" t="n">
        <v>782705</v>
      </c>
      <c r="E19" s="11" t="n">
        <v>2340</v>
      </c>
      <c r="F19" s="11" t="n">
        <v>2019</v>
      </c>
      <c r="G19" s="11" t="n">
        <v>1074272</v>
      </c>
      <c r="H19" s="11" t="n">
        <v>209</v>
      </c>
      <c r="I19" s="11" t="n">
        <v>29495</v>
      </c>
    </row>
    <row r="20" s="13" customFormat="true" ht="13.5" hidden="false" customHeight="true" outlineLevel="0" collapsed="false">
      <c r="A20" s="23" t="s">
        <v>84</v>
      </c>
      <c r="B20" s="11" t="n">
        <v>1671716</v>
      </c>
      <c r="C20" s="11" t="n">
        <v>1644650</v>
      </c>
      <c r="D20" s="11" t="n">
        <v>684014</v>
      </c>
      <c r="E20" s="11" t="n">
        <v>5676</v>
      </c>
      <c r="F20" s="11" t="n">
        <v>2966</v>
      </c>
      <c r="G20" s="11" t="n">
        <v>951912</v>
      </c>
      <c r="H20" s="11" t="n">
        <v>82</v>
      </c>
      <c r="I20" s="11" t="n">
        <v>27066</v>
      </c>
    </row>
    <row r="21" s="13" customFormat="true" ht="13.5" hidden="false" customHeight="true" outlineLevel="0" collapsed="false">
      <c r="A21" s="23" t="s">
        <v>85</v>
      </c>
      <c r="B21" s="11" t="n">
        <v>5446538</v>
      </c>
      <c r="C21" s="11" t="n">
        <v>5442264</v>
      </c>
      <c r="D21" s="11" t="n">
        <v>2169974</v>
      </c>
      <c r="E21" s="11" t="n">
        <v>115</v>
      </c>
      <c r="F21" s="11" t="n">
        <v>448</v>
      </c>
      <c r="G21" s="11" t="n">
        <v>3271704</v>
      </c>
      <c r="H21" s="11" t="n">
        <v>23</v>
      </c>
      <c r="I21" s="11" t="n">
        <v>4274</v>
      </c>
    </row>
    <row r="22" s="13" customFormat="true" ht="13.5" hidden="false" customHeight="true" outlineLevel="0" collapsed="false">
      <c r="A22" s="23" t="s">
        <v>86</v>
      </c>
      <c r="B22" s="11" t="n">
        <v>1419279</v>
      </c>
      <c r="C22" s="11" t="n">
        <v>1387824</v>
      </c>
      <c r="D22" s="11" t="n">
        <v>1105762</v>
      </c>
      <c r="E22" s="11" t="n">
        <v>5331</v>
      </c>
      <c r="F22" s="11" t="n">
        <v>1561</v>
      </c>
      <c r="G22" s="11" t="n">
        <v>274703</v>
      </c>
      <c r="H22" s="11" t="n">
        <v>467</v>
      </c>
      <c r="I22" s="11" t="n">
        <v>31455</v>
      </c>
    </row>
    <row r="23" s="13" customFormat="true" ht="13.5" hidden="false" customHeight="true" outlineLevel="0" collapsed="false">
      <c r="A23" s="23" t="s">
        <v>87</v>
      </c>
      <c r="B23" s="11" t="n">
        <v>1658008</v>
      </c>
      <c r="C23" s="11" t="n">
        <v>1602768</v>
      </c>
      <c r="D23" s="11" t="n">
        <v>619064</v>
      </c>
      <c r="E23" s="11" t="n">
        <v>4319</v>
      </c>
      <c r="F23" s="11" t="n">
        <v>4406</v>
      </c>
      <c r="G23" s="11" t="n">
        <v>970021</v>
      </c>
      <c r="H23" s="11" t="n">
        <v>4958</v>
      </c>
      <c r="I23" s="11" t="n">
        <v>55240</v>
      </c>
    </row>
    <row r="24" s="13" customFormat="true" ht="13.5" hidden="false" customHeight="true" outlineLevel="0" collapsed="false">
      <c r="A24" s="23" t="s">
        <v>88</v>
      </c>
      <c r="B24" s="11" t="n">
        <v>714944</v>
      </c>
      <c r="C24" s="11" t="n">
        <v>700524</v>
      </c>
      <c r="D24" s="11" t="n">
        <v>268910</v>
      </c>
      <c r="E24" s="11" t="n">
        <v>4754</v>
      </c>
      <c r="F24" s="11" t="n">
        <v>2227</v>
      </c>
      <c r="G24" s="11" t="n">
        <v>423735</v>
      </c>
      <c r="H24" s="11" t="n">
        <v>898</v>
      </c>
      <c r="I24" s="11" t="n">
        <v>14420</v>
      </c>
    </row>
    <row r="25" s="13" customFormat="true" ht="13.5" hidden="false" customHeight="true" outlineLevel="0" collapsed="false">
      <c r="A25" s="23" t="s">
        <v>89</v>
      </c>
      <c r="B25" s="11" t="n">
        <v>729114</v>
      </c>
      <c r="C25" s="11" t="n">
        <v>718947</v>
      </c>
      <c r="D25" s="11" t="n">
        <v>351097</v>
      </c>
      <c r="E25" s="11" t="n">
        <v>2620</v>
      </c>
      <c r="F25" s="11" t="n">
        <v>1761</v>
      </c>
      <c r="G25" s="11" t="n">
        <v>363236</v>
      </c>
      <c r="H25" s="11" t="n">
        <v>233</v>
      </c>
      <c r="I25" s="11" t="n">
        <v>10167</v>
      </c>
    </row>
    <row r="26" s="13" customFormat="true" ht="13.5" hidden="false" customHeight="true" outlineLevel="0" collapsed="false">
      <c r="A26" s="23" t="s">
        <v>90</v>
      </c>
      <c r="B26" s="11" t="n">
        <v>383927</v>
      </c>
      <c r="C26" s="11" t="n">
        <v>375668</v>
      </c>
      <c r="D26" s="11" t="n">
        <v>175191</v>
      </c>
      <c r="E26" s="11" t="n">
        <v>937</v>
      </c>
      <c r="F26" s="11" t="n">
        <v>1023</v>
      </c>
      <c r="G26" s="11" t="n">
        <v>198363</v>
      </c>
      <c r="H26" s="11" t="n">
        <v>154</v>
      </c>
      <c r="I26" s="11" t="n">
        <v>8259</v>
      </c>
    </row>
    <row r="27" s="13" customFormat="true" ht="13.5" hidden="false" customHeight="true" outlineLevel="0" collapsed="false">
      <c r="A27" s="23" t="s">
        <v>91</v>
      </c>
      <c r="B27" s="11" t="n">
        <v>605962</v>
      </c>
      <c r="C27" s="11" t="n">
        <v>594861</v>
      </c>
      <c r="D27" s="11" t="n">
        <v>244239</v>
      </c>
      <c r="E27" s="11" t="n">
        <v>1750</v>
      </c>
      <c r="F27" s="11" t="n">
        <v>1276</v>
      </c>
      <c r="G27" s="11" t="n">
        <v>346894</v>
      </c>
      <c r="H27" s="11" t="n">
        <v>702</v>
      </c>
      <c r="I27" s="11" t="n">
        <v>11101</v>
      </c>
    </row>
    <row r="28" s="13" customFormat="true" ht="13.5" hidden="false" customHeight="true" outlineLevel="0" collapsed="false">
      <c r="A28" s="23" t="s">
        <v>92</v>
      </c>
      <c r="B28" s="11" t="n">
        <v>1883335</v>
      </c>
      <c r="C28" s="11" t="n">
        <v>1857292</v>
      </c>
      <c r="D28" s="11" t="n">
        <v>610154</v>
      </c>
      <c r="E28" s="11" t="n">
        <v>635</v>
      </c>
      <c r="F28" s="11" t="n">
        <v>50</v>
      </c>
      <c r="G28" s="11" t="n">
        <v>1246236</v>
      </c>
      <c r="H28" s="11" t="n">
        <v>217</v>
      </c>
      <c r="I28" s="11" t="n">
        <v>26043</v>
      </c>
    </row>
    <row r="29" s="13" customFormat="true" ht="13.5" hidden="false" customHeight="true" outlineLevel="0" collapsed="false">
      <c r="A29" s="23" t="s">
        <v>93</v>
      </c>
      <c r="B29" s="11" t="n">
        <v>1312446</v>
      </c>
      <c r="C29" s="11" t="n">
        <v>1290568</v>
      </c>
      <c r="D29" s="11" t="n">
        <v>436783</v>
      </c>
      <c r="E29" s="11" t="n">
        <v>8721</v>
      </c>
      <c r="F29" s="11" t="n">
        <v>658</v>
      </c>
      <c r="G29" s="11" t="n">
        <v>844027</v>
      </c>
      <c r="H29" s="11" t="n">
        <v>379</v>
      </c>
      <c r="I29" s="11" t="n">
        <v>21878</v>
      </c>
    </row>
    <row r="30" s="13" customFormat="true" ht="13.5" hidden="false" customHeight="true" outlineLevel="0" collapsed="false">
      <c r="A30" s="23" t="s">
        <v>94</v>
      </c>
      <c r="B30" s="11" t="n">
        <v>1870012</v>
      </c>
      <c r="C30" s="11" t="n">
        <v>1812247</v>
      </c>
      <c r="D30" s="11" t="n">
        <v>793439</v>
      </c>
      <c r="E30" s="11" t="n">
        <v>7593</v>
      </c>
      <c r="F30" s="11" t="n">
        <v>7380</v>
      </c>
      <c r="G30" s="11" t="n">
        <v>1002065</v>
      </c>
      <c r="H30" s="11" t="n">
        <v>1770</v>
      </c>
      <c r="I30" s="11" t="n">
        <v>57765</v>
      </c>
    </row>
    <row r="31" s="13" customFormat="true" ht="13.5" hidden="false" customHeight="true" outlineLevel="0" collapsed="false">
      <c r="A31" s="23" t="s">
        <v>95</v>
      </c>
      <c r="B31" s="11" t="n">
        <v>2460968</v>
      </c>
      <c r="C31" s="11" t="n">
        <v>2440282</v>
      </c>
      <c r="D31" s="11" t="n">
        <v>1073961</v>
      </c>
      <c r="E31" s="11" t="n">
        <v>10122</v>
      </c>
      <c r="F31" s="11" t="n">
        <v>1222</v>
      </c>
      <c r="G31" s="11" t="n">
        <v>1350454</v>
      </c>
      <c r="H31" s="11" t="n">
        <v>4523</v>
      </c>
      <c r="I31" s="11" t="n">
        <v>20686</v>
      </c>
    </row>
    <row r="32" s="13" customFormat="true" ht="13.5" hidden="false" customHeight="true" outlineLevel="0" collapsed="false">
      <c r="A32" s="23" t="s">
        <v>96</v>
      </c>
      <c r="B32" s="11" t="n">
        <v>463902</v>
      </c>
      <c r="C32" s="11" t="n">
        <v>449597</v>
      </c>
      <c r="D32" s="11" t="n">
        <v>249724</v>
      </c>
      <c r="E32" s="11" t="n">
        <v>2159</v>
      </c>
      <c r="F32" s="11" t="n">
        <v>1535</v>
      </c>
      <c r="G32" s="11" t="n">
        <v>195746</v>
      </c>
      <c r="H32" s="11" t="n">
        <v>433</v>
      </c>
      <c r="I32" s="11" t="n">
        <v>14305</v>
      </c>
    </row>
    <row r="33" s="13" customFormat="true" ht="13.5" hidden="false" customHeight="true" outlineLevel="0" collapsed="false">
      <c r="A33" s="23" t="s">
        <v>97</v>
      </c>
      <c r="B33" s="11" t="n">
        <v>423055</v>
      </c>
      <c r="C33" s="11" t="n">
        <v>413184</v>
      </c>
      <c r="D33" s="11" t="n">
        <v>204103</v>
      </c>
      <c r="E33" s="11" t="n">
        <v>1054</v>
      </c>
      <c r="F33" s="11" t="n">
        <v>474</v>
      </c>
      <c r="G33" s="11" t="n">
        <v>207203</v>
      </c>
      <c r="H33" s="11" t="n">
        <v>350</v>
      </c>
      <c r="I33" s="11" t="n">
        <v>9871</v>
      </c>
    </row>
    <row r="34" s="13" customFormat="true" ht="13.5" hidden="false" customHeight="true" outlineLevel="0" collapsed="false">
      <c r="A34" s="23" t="s">
        <v>98</v>
      </c>
      <c r="B34" s="11" t="n">
        <v>495591</v>
      </c>
      <c r="C34" s="11" t="n">
        <v>481242</v>
      </c>
      <c r="D34" s="11" t="n">
        <v>382175</v>
      </c>
      <c r="E34" s="11" t="n">
        <v>9523</v>
      </c>
      <c r="F34" s="11" t="n">
        <v>11585</v>
      </c>
      <c r="G34" s="11" t="n">
        <v>76698</v>
      </c>
      <c r="H34" s="11" t="n">
        <v>1261</v>
      </c>
      <c r="I34" s="11" t="n">
        <v>14349</v>
      </c>
    </row>
    <row r="35" s="13" customFormat="true" ht="13.5" hidden="false" customHeight="true" outlineLevel="0" collapsed="false">
      <c r="A35" s="23" t="s">
        <v>99</v>
      </c>
      <c r="B35" s="11" t="n">
        <v>1605566</v>
      </c>
      <c r="C35" s="11" t="n">
        <v>1565803</v>
      </c>
      <c r="D35" s="11" t="n">
        <v>1322801</v>
      </c>
      <c r="E35" s="11" t="n">
        <v>46506</v>
      </c>
      <c r="F35" s="11" t="n">
        <v>7954</v>
      </c>
      <c r="G35" s="11" t="n">
        <v>187359</v>
      </c>
      <c r="H35" s="11" t="n">
        <v>1183</v>
      </c>
      <c r="I35" s="11" t="n">
        <v>39763</v>
      </c>
    </row>
    <row r="36" s="13" customFormat="true" ht="13.5" hidden="false" customHeight="true" outlineLevel="0" collapsed="false">
      <c r="A36" s="23" t="s">
        <v>100</v>
      </c>
      <c r="B36" s="11" t="n">
        <v>1535505</v>
      </c>
      <c r="C36" s="11" t="n">
        <v>1488047</v>
      </c>
      <c r="D36" s="11" t="n">
        <v>940993</v>
      </c>
      <c r="E36" s="11" t="n">
        <v>15187</v>
      </c>
      <c r="F36" s="11" t="n">
        <v>6904</v>
      </c>
      <c r="G36" s="11" t="n">
        <v>515507</v>
      </c>
      <c r="H36" s="11" t="n">
        <v>9456</v>
      </c>
      <c r="I36" s="11" t="n">
        <v>47458</v>
      </c>
    </row>
    <row r="37" s="13" customFormat="true" ht="13.5" hidden="false" customHeight="true" outlineLevel="0" collapsed="false">
      <c r="A37" s="23" t="s">
        <v>101</v>
      </c>
      <c r="B37" s="11" t="n">
        <v>359563</v>
      </c>
      <c r="C37" s="11" t="n">
        <v>353070</v>
      </c>
      <c r="D37" s="11" t="n">
        <v>168643</v>
      </c>
      <c r="E37" s="11" t="n">
        <v>3176</v>
      </c>
      <c r="F37" s="11" t="n">
        <v>898</v>
      </c>
      <c r="G37" s="11" t="n">
        <v>179838</v>
      </c>
      <c r="H37" s="11" t="n">
        <v>515</v>
      </c>
      <c r="I37" s="11" t="n">
        <v>6493</v>
      </c>
    </row>
    <row r="38" s="13" customFormat="true" ht="13.5" hidden="false" customHeight="true" outlineLevel="0" collapsed="false">
      <c r="A38" s="23" t="s">
        <v>102</v>
      </c>
      <c r="B38" s="11" t="n">
        <v>328244</v>
      </c>
      <c r="C38" s="11" t="n">
        <v>321619</v>
      </c>
      <c r="D38" s="11" t="n">
        <v>201428</v>
      </c>
      <c r="E38" s="11" t="n">
        <v>1434</v>
      </c>
      <c r="F38" s="11" t="n">
        <v>1469</v>
      </c>
      <c r="G38" s="11" t="n">
        <v>117156</v>
      </c>
      <c r="H38" s="11" t="n">
        <v>132</v>
      </c>
      <c r="I38" s="11" t="n">
        <v>6625</v>
      </c>
    </row>
    <row r="39" s="13" customFormat="true" ht="13.5" hidden="false" customHeight="true" outlineLevel="0" collapsed="false">
      <c r="A39" s="23" t="s">
        <v>103</v>
      </c>
      <c r="B39" s="11" t="n">
        <v>380092</v>
      </c>
      <c r="C39" s="11" t="n">
        <v>377945</v>
      </c>
      <c r="D39" s="11" t="n">
        <v>127136</v>
      </c>
      <c r="E39" s="11" t="n">
        <v>1003</v>
      </c>
      <c r="F39" s="11" t="n">
        <v>444</v>
      </c>
      <c r="G39" s="11" t="n">
        <v>248653</v>
      </c>
      <c r="H39" s="11" t="n">
        <v>709</v>
      </c>
      <c r="I39" s="11" t="n">
        <v>2147</v>
      </c>
    </row>
    <row r="40" s="13" customFormat="true" ht="13.5" hidden="false" customHeight="true" outlineLevel="0" collapsed="false">
      <c r="A40" s="23" t="s">
        <v>104</v>
      </c>
      <c r="B40" s="11" t="n">
        <v>465786</v>
      </c>
      <c r="C40" s="11" t="n">
        <v>455786</v>
      </c>
      <c r="D40" s="11" t="n">
        <v>180824</v>
      </c>
      <c r="E40" s="11" t="n">
        <v>1321</v>
      </c>
      <c r="F40" s="11" t="n">
        <v>584</v>
      </c>
      <c r="G40" s="11" t="n">
        <v>272793</v>
      </c>
      <c r="H40" s="11" t="n">
        <v>264</v>
      </c>
      <c r="I40" s="11" t="n">
        <v>10000</v>
      </c>
    </row>
    <row r="41" s="13" customFormat="true" ht="13.5" hidden="false" customHeight="true" outlineLevel="0" collapsed="false">
      <c r="A41" s="23" t="s">
        <v>105</v>
      </c>
      <c r="B41" s="11" t="n">
        <v>1074288</v>
      </c>
      <c r="C41" s="11" t="n">
        <v>1053755</v>
      </c>
      <c r="D41" s="11" t="n">
        <v>382830</v>
      </c>
      <c r="E41" s="11" t="n">
        <v>2945</v>
      </c>
      <c r="F41" s="11" t="n">
        <v>3451</v>
      </c>
      <c r="G41" s="11" t="n">
        <v>664150</v>
      </c>
      <c r="H41" s="11" t="n">
        <v>379</v>
      </c>
      <c r="I41" s="11" t="n">
        <v>20533</v>
      </c>
    </row>
    <row r="42" s="13" customFormat="true" ht="13.5" hidden="false" customHeight="true" outlineLevel="0" collapsed="false">
      <c r="A42" s="23" t="s">
        <v>106</v>
      </c>
      <c r="B42" s="11" t="n">
        <v>984109</v>
      </c>
      <c r="C42" s="11" t="n">
        <v>974475</v>
      </c>
      <c r="D42" s="11" t="n">
        <v>487630</v>
      </c>
      <c r="E42" s="11" t="n">
        <v>681</v>
      </c>
      <c r="F42" s="11" t="n">
        <v>653</v>
      </c>
      <c r="G42" s="11" t="n">
        <v>484805</v>
      </c>
      <c r="H42" s="11" t="n">
        <v>706</v>
      </c>
      <c r="I42" s="11" t="n">
        <v>9634</v>
      </c>
    </row>
    <row r="43" s="13" customFormat="true" ht="13.5" hidden="false" customHeight="true" outlineLevel="0" collapsed="false">
      <c r="A43" s="23" t="s">
        <v>107</v>
      </c>
      <c r="B43" s="11" t="n">
        <v>787204</v>
      </c>
      <c r="C43" s="11" t="n">
        <v>773229</v>
      </c>
      <c r="D43" s="11" t="n">
        <v>291306</v>
      </c>
      <c r="E43" s="11" t="n">
        <v>4843</v>
      </c>
      <c r="F43" s="11" t="n">
        <v>1205</v>
      </c>
      <c r="G43" s="11" t="n">
        <v>474535</v>
      </c>
      <c r="H43" s="11" t="n">
        <v>1340</v>
      </c>
      <c r="I43" s="11" t="n">
        <v>13975</v>
      </c>
    </row>
    <row r="44" s="13" customFormat="true" ht="13.5" hidden="false" customHeight="true" outlineLevel="0" collapsed="false">
      <c r="A44" s="23" t="s">
        <v>108</v>
      </c>
      <c r="B44" s="11" t="n">
        <v>543487</v>
      </c>
      <c r="C44" s="11" t="n">
        <v>531518</v>
      </c>
      <c r="D44" s="11" t="n">
        <v>215073</v>
      </c>
      <c r="E44" s="11" t="n">
        <v>3161</v>
      </c>
      <c r="F44" s="11" t="n">
        <v>1378</v>
      </c>
      <c r="G44" s="11" t="n">
        <v>311648</v>
      </c>
      <c r="H44" s="11" t="n">
        <v>258</v>
      </c>
      <c r="I44" s="11" t="n">
        <v>11969</v>
      </c>
    </row>
    <row r="45" s="13" customFormat="true" ht="13.5" hidden="false" customHeight="true" outlineLevel="0" collapsed="false">
      <c r="A45" s="23" t="s">
        <v>109</v>
      </c>
      <c r="B45" s="11" t="n">
        <v>447684</v>
      </c>
      <c r="C45" s="11" t="n">
        <v>440090</v>
      </c>
      <c r="D45" s="11" t="n">
        <v>153996</v>
      </c>
      <c r="E45" s="11" t="n">
        <v>485</v>
      </c>
      <c r="F45" s="11" t="n">
        <v>847</v>
      </c>
      <c r="G45" s="11" t="n">
        <v>284672</v>
      </c>
      <c r="H45" s="11" t="n">
        <v>90</v>
      </c>
      <c r="I45" s="11" t="n">
        <v>7594</v>
      </c>
    </row>
    <row r="46" s="13" customFormat="true" ht="13.5" hidden="false" customHeight="true" outlineLevel="0" collapsed="false">
      <c r="A46" s="23" t="s">
        <v>110</v>
      </c>
      <c r="B46" s="11" t="n">
        <v>844784</v>
      </c>
      <c r="C46" s="11" t="n">
        <v>828112</v>
      </c>
      <c r="D46" s="11" t="n">
        <v>297385</v>
      </c>
      <c r="E46" s="11" t="n">
        <v>1951</v>
      </c>
      <c r="F46" s="11" t="n">
        <v>782</v>
      </c>
      <c r="G46" s="11" t="n">
        <v>527667</v>
      </c>
      <c r="H46" s="11" t="n">
        <v>327</v>
      </c>
      <c r="I46" s="11" t="n">
        <v>16672</v>
      </c>
    </row>
    <row r="47" s="13" customFormat="true" ht="13.5" hidden="false" customHeight="true" outlineLevel="0" collapsed="false">
      <c r="A47" s="23" t="s">
        <v>111</v>
      </c>
      <c r="B47" s="11" t="n">
        <v>236993</v>
      </c>
      <c r="C47" s="11" t="n">
        <v>234749</v>
      </c>
      <c r="D47" s="11" t="n">
        <v>150727</v>
      </c>
      <c r="E47" s="11" t="n">
        <v>625</v>
      </c>
      <c r="F47" s="11" t="n">
        <v>439</v>
      </c>
      <c r="G47" s="11" t="n">
        <v>82923</v>
      </c>
      <c r="H47" s="11" t="n">
        <v>35</v>
      </c>
      <c r="I47" s="11" t="n">
        <v>2244</v>
      </c>
    </row>
    <row r="48" s="13" customFormat="true" ht="13.5" hidden="false" customHeight="true" outlineLevel="0" collapsed="false">
      <c r="A48" s="23" t="s">
        <v>112</v>
      </c>
      <c r="B48" s="11" t="n">
        <v>1313051</v>
      </c>
      <c r="C48" s="11" t="n">
        <v>1282612</v>
      </c>
      <c r="D48" s="11" t="n">
        <v>745947</v>
      </c>
      <c r="E48" s="11" t="n">
        <v>2554</v>
      </c>
      <c r="F48" s="11" t="n">
        <v>5445</v>
      </c>
      <c r="G48" s="11" t="n">
        <v>526751</v>
      </c>
      <c r="H48" s="11" t="n">
        <v>1915</v>
      </c>
      <c r="I48" s="11" t="n">
        <v>30439</v>
      </c>
    </row>
    <row r="49" s="13" customFormat="true" ht="13.5" hidden="false" customHeight="true" outlineLevel="0" collapsed="false">
      <c r="A49" s="23" t="s">
        <v>113</v>
      </c>
      <c r="B49" s="11" t="n">
        <v>433825</v>
      </c>
      <c r="C49" s="11" t="n">
        <v>425801</v>
      </c>
      <c r="D49" s="11" t="n">
        <v>165809</v>
      </c>
      <c r="E49" s="11" t="n">
        <v>1853</v>
      </c>
      <c r="F49" s="11" t="n">
        <v>1274</v>
      </c>
      <c r="G49" s="11" t="n">
        <v>255166</v>
      </c>
      <c r="H49" s="11" t="n">
        <v>1699</v>
      </c>
      <c r="I49" s="11" t="n">
        <v>8024</v>
      </c>
    </row>
    <row r="50" s="13" customFormat="true" ht="13.5" hidden="false" customHeight="true" outlineLevel="0" collapsed="false">
      <c r="A50" s="23" t="s">
        <v>114</v>
      </c>
      <c r="B50" s="11" t="n">
        <v>607696</v>
      </c>
      <c r="C50" s="11" t="n">
        <v>591071</v>
      </c>
      <c r="D50" s="11" t="n">
        <v>278410</v>
      </c>
      <c r="E50" s="11" t="n">
        <v>3785</v>
      </c>
      <c r="F50" s="11" t="n">
        <v>2091</v>
      </c>
      <c r="G50" s="11" t="n">
        <v>305725</v>
      </c>
      <c r="H50" s="11" t="n">
        <v>1060</v>
      </c>
      <c r="I50" s="11" t="n">
        <v>16625</v>
      </c>
    </row>
    <row r="51" s="13" customFormat="true" ht="13.5" hidden="false" customHeight="true" outlineLevel="0" collapsed="false">
      <c r="A51" s="23" t="s">
        <v>115</v>
      </c>
      <c r="B51" s="11" t="n">
        <v>949366</v>
      </c>
      <c r="C51" s="11" t="n">
        <v>916747</v>
      </c>
      <c r="D51" s="11" t="n">
        <v>348640</v>
      </c>
      <c r="E51" s="11" t="n">
        <v>8444</v>
      </c>
      <c r="F51" s="11" t="n">
        <v>5824</v>
      </c>
      <c r="G51" s="11" t="n">
        <v>551175</v>
      </c>
      <c r="H51" s="11" t="n">
        <v>2664</v>
      </c>
      <c r="I51" s="11" t="n">
        <v>32619</v>
      </c>
    </row>
    <row r="52" s="13" customFormat="true" ht="13.5" hidden="false" customHeight="true" outlineLevel="0" collapsed="false">
      <c r="A52" s="23" t="s">
        <v>116</v>
      </c>
      <c r="B52" s="11" t="n">
        <v>796441</v>
      </c>
      <c r="C52" s="11" t="n">
        <v>781960</v>
      </c>
      <c r="D52" s="11" t="n">
        <v>346277</v>
      </c>
      <c r="E52" s="11" t="n">
        <v>3697</v>
      </c>
      <c r="F52" s="11" t="n">
        <v>2160</v>
      </c>
      <c r="G52" s="11" t="n">
        <v>429591</v>
      </c>
      <c r="H52" s="11" t="n">
        <v>235</v>
      </c>
      <c r="I52" s="11" t="n">
        <v>14481</v>
      </c>
    </row>
    <row r="53" s="13" customFormat="true" ht="13.5" hidden="false" customHeight="true" outlineLevel="0" collapsed="false">
      <c r="A53" s="23" t="s">
        <v>117</v>
      </c>
      <c r="B53" s="11" t="n">
        <v>595619</v>
      </c>
      <c r="C53" s="11" t="n">
        <v>577211</v>
      </c>
      <c r="D53" s="11" t="n">
        <v>273485</v>
      </c>
      <c r="E53" s="11" t="n">
        <v>3312</v>
      </c>
      <c r="F53" s="11" t="n">
        <v>3198</v>
      </c>
      <c r="G53" s="11" t="n">
        <v>296491</v>
      </c>
      <c r="H53" s="11" t="n">
        <v>725</v>
      </c>
      <c r="I53" s="11" t="n">
        <v>18408</v>
      </c>
    </row>
    <row r="54" s="13" customFormat="true" ht="13.5" hidden="false" customHeight="true" outlineLevel="0" collapsed="false">
      <c r="A54" s="24" t="s">
        <v>118</v>
      </c>
      <c r="B54" s="20" t="n">
        <v>1664839</v>
      </c>
      <c r="C54" s="20" t="n">
        <v>1622358</v>
      </c>
      <c r="D54" s="20" t="n">
        <v>546428</v>
      </c>
      <c r="E54" s="20" t="n">
        <v>2643</v>
      </c>
      <c r="F54" s="20" t="n">
        <v>4840</v>
      </c>
      <c r="G54" s="20" t="n">
        <v>1066444</v>
      </c>
      <c r="H54" s="20" t="n">
        <v>2003</v>
      </c>
      <c r="I54" s="20" t="n">
        <v>42481</v>
      </c>
    </row>
    <row r="55" customFormat="false" ht="13.5" hidden="false" customHeight="true" outlineLevel="0" collapsed="false">
      <c r="J55" s="13"/>
      <c r="K55" s="13"/>
      <c r="L55" s="13"/>
      <c r="M55" s="13"/>
    </row>
    <row r="56" customFormat="false" ht="13.5" hidden="false" customHeight="true" outlineLevel="0" collapsed="false">
      <c r="J56" s="13"/>
      <c r="K56" s="13"/>
      <c r="L56" s="13"/>
      <c r="M56" s="13"/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0" width="8.63"/>
    <col collapsed="false" customWidth="true" hidden="false" outlineLevel="0" max="13" min="2" style="18" width="14.37"/>
    <col collapsed="false" customWidth="false" hidden="false" outlineLevel="0" max="16384" min="14" style="13" width="16.63"/>
  </cols>
  <sheetData>
    <row r="1" customFormat="false" ht="13.5" hidden="false" customHeight="true" outlineLevel="0" collapsed="false">
      <c r="A1" s="2" t="s">
        <v>0</v>
      </c>
    </row>
    <row r="2" s="10" customFormat="true" ht="13.5" hidden="false" customHeight="true" outlineLevel="0" collapsed="false">
      <c r="A2" s="12" t="s">
        <v>11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s="10" customFormat="true" ht="13.5" hidden="false" customHeight="true" outlineLevel="0" collapsed="false">
      <c r="A3" s="10" t="s">
        <v>139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10" customFormat="true" ht="13.5" hidden="false" customHeight="true" outlineLevel="0" collapsed="false">
      <c r="A4" s="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s="10" customFormat="true" ht="13.5" hidden="false" customHeight="true" outlineLevel="0" collapsed="false">
      <c r="A5" s="2" t="s">
        <v>3</v>
      </c>
      <c r="B5" s="19"/>
      <c r="C5" s="19"/>
      <c r="D5" s="19"/>
      <c r="E5" s="19"/>
      <c r="F5" s="19"/>
      <c r="G5" s="19"/>
      <c r="H5" s="19"/>
      <c r="I5" s="19"/>
    </row>
    <row r="6" s="10" customFormat="true" ht="13.5" hidden="false" customHeight="true" outlineLevel="0" collapsed="false">
      <c r="A6" s="26" t="s">
        <v>70</v>
      </c>
      <c r="B6" s="27" t="s">
        <v>121</v>
      </c>
      <c r="C6" s="28" t="s">
        <v>122</v>
      </c>
      <c r="D6" s="29" t="s">
        <v>123</v>
      </c>
      <c r="E6" s="29" t="s">
        <v>124</v>
      </c>
      <c r="F6" s="29" t="s">
        <v>125</v>
      </c>
      <c r="G6" s="29" t="s">
        <v>126</v>
      </c>
      <c r="H6" s="29" t="s">
        <v>127</v>
      </c>
      <c r="I6" s="28" t="s">
        <v>128</v>
      </c>
    </row>
    <row r="7" s="10" customFormat="true" ht="13.5" hidden="false" customHeight="true" outlineLevel="0" collapsed="false">
      <c r="A7" s="30"/>
      <c r="B7" s="31"/>
      <c r="C7" s="32" t="s">
        <v>129</v>
      </c>
      <c r="D7" s="33" t="s">
        <v>130</v>
      </c>
      <c r="E7" s="33" t="s">
        <v>131</v>
      </c>
      <c r="F7" s="33" t="s">
        <v>132</v>
      </c>
      <c r="G7" s="33" t="s">
        <v>133</v>
      </c>
      <c r="H7" s="33" t="s">
        <v>134</v>
      </c>
      <c r="I7" s="32" t="s">
        <v>135</v>
      </c>
    </row>
    <row r="8" s="13" customFormat="true" ht="13.5" hidden="false" customHeight="true" outlineLevel="0" collapsed="false">
      <c r="A8" s="34" t="s">
        <v>72</v>
      </c>
      <c r="B8" s="35" t="n">
        <v>422204</v>
      </c>
      <c r="C8" s="35" t="n">
        <v>416119</v>
      </c>
      <c r="D8" s="35" t="n">
        <v>114697</v>
      </c>
      <c r="E8" s="35" t="n">
        <v>5652</v>
      </c>
      <c r="F8" s="35" t="n">
        <v>1956</v>
      </c>
      <c r="G8" s="35" t="n">
        <v>293151</v>
      </c>
      <c r="H8" s="35" t="n">
        <v>663</v>
      </c>
      <c r="I8" s="35" t="n">
        <v>6085</v>
      </c>
    </row>
    <row r="9" s="13" customFormat="true" ht="13.5" hidden="false" customHeight="true" outlineLevel="0" collapsed="false">
      <c r="A9" s="23" t="s">
        <v>73</v>
      </c>
      <c r="B9" s="11" t="n">
        <v>7696</v>
      </c>
      <c r="C9" s="11" t="n">
        <v>7536</v>
      </c>
      <c r="D9" s="11" t="n">
        <v>2735</v>
      </c>
      <c r="E9" s="11" t="n">
        <v>371</v>
      </c>
      <c r="F9" s="11" t="n">
        <v>36</v>
      </c>
      <c r="G9" s="11" t="n">
        <v>4394</v>
      </c>
      <c r="H9" s="11" t="s">
        <v>17</v>
      </c>
      <c r="I9" s="11" t="n">
        <v>160</v>
      </c>
    </row>
    <row r="10" s="13" customFormat="true" ht="13.5" hidden="false" customHeight="true" outlineLevel="0" collapsed="false">
      <c r="A10" s="23" t="s">
        <v>74</v>
      </c>
      <c r="B10" s="11" t="n">
        <v>121</v>
      </c>
      <c r="C10" s="11" t="n">
        <v>121</v>
      </c>
      <c r="D10" s="11" t="n">
        <v>59</v>
      </c>
      <c r="E10" s="11" t="s">
        <v>17</v>
      </c>
      <c r="F10" s="11" t="s">
        <v>17</v>
      </c>
      <c r="G10" s="11" t="n">
        <v>62</v>
      </c>
      <c r="H10" s="11" t="s">
        <v>17</v>
      </c>
      <c r="I10" s="11" t="s">
        <v>17</v>
      </c>
    </row>
    <row r="11" s="13" customFormat="true" ht="13.5" hidden="false" customHeight="true" outlineLevel="0" collapsed="false">
      <c r="A11" s="23" t="s">
        <v>75</v>
      </c>
      <c r="B11" s="11" t="n">
        <v>1499</v>
      </c>
      <c r="C11" s="11" t="n">
        <v>1438</v>
      </c>
      <c r="D11" s="11" t="n">
        <v>986</v>
      </c>
      <c r="E11" s="11" t="n">
        <v>45</v>
      </c>
      <c r="F11" s="11" t="n">
        <v>62</v>
      </c>
      <c r="G11" s="11" t="n">
        <v>345</v>
      </c>
      <c r="H11" s="11" t="s">
        <v>17</v>
      </c>
      <c r="I11" s="11" t="n">
        <v>61</v>
      </c>
    </row>
    <row r="12" s="13" customFormat="true" ht="13.5" hidden="false" customHeight="true" outlineLevel="0" collapsed="false">
      <c r="A12" s="23" t="s">
        <v>76</v>
      </c>
      <c r="B12" s="11" t="n">
        <v>11485</v>
      </c>
      <c r="C12" s="11" t="n">
        <v>11306</v>
      </c>
      <c r="D12" s="11" t="n">
        <v>2855</v>
      </c>
      <c r="E12" s="11" t="n">
        <v>661</v>
      </c>
      <c r="F12" s="11" t="s">
        <v>17</v>
      </c>
      <c r="G12" s="11" t="n">
        <v>7790</v>
      </c>
      <c r="H12" s="11" t="s">
        <v>17</v>
      </c>
      <c r="I12" s="11" t="n">
        <v>179</v>
      </c>
    </row>
    <row r="13" s="13" customFormat="true" ht="13.5" hidden="false" customHeight="true" outlineLevel="0" collapsed="false">
      <c r="A13" s="23" t="s">
        <v>77</v>
      </c>
      <c r="B13" s="11" t="n">
        <v>1632</v>
      </c>
      <c r="C13" s="11" t="n">
        <v>1622</v>
      </c>
      <c r="D13" s="11" t="n">
        <v>94</v>
      </c>
      <c r="E13" s="11" t="s">
        <v>17</v>
      </c>
      <c r="F13" s="11" t="s">
        <v>17</v>
      </c>
      <c r="G13" s="11" t="n">
        <v>1528</v>
      </c>
      <c r="H13" s="11" t="s">
        <v>17</v>
      </c>
      <c r="I13" s="11" t="n">
        <v>10</v>
      </c>
    </row>
    <row r="14" s="13" customFormat="true" ht="13.5" hidden="false" customHeight="true" outlineLevel="0" collapsed="false">
      <c r="A14" s="23" t="s">
        <v>78</v>
      </c>
      <c r="B14" s="11" t="n">
        <v>17697</v>
      </c>
      <c r="C14" s="11" t="n">
        <v>17498</v>
      </c>
      <c r="D14" s="11" t="n">
        <v>1583</v>
      </c>
      <c r="E14" s="11" t="n">
        <v>45</v>
      </c>
      <c r="F14" s="11" t="n">
        <v>45</v>
      </c>
      <c r="G14" s="11" t="n">
        <v>15825</v>
      </c>
      <c r="H14" s="11" t="s">
        <v>17</v>
      </c>
      <c r="I14" s="11" t="n">
        <v>199</v>
      </c>
    </row>
    <row r="15" s="13" customFormat="true" ht="13.5" hidden="false" customHeight="true" outlineLevel="0" collapsed="false">
      <c r="A15" s="23" t="s">
        <v>79</v>
      </c>
      <c r="B15" s="11" t="n">
        <v>2398</v>
      </c>
      <c r="C15" s="11" t="n">
        <v>1975</v>
      </c>
      <c r="D15" s="11" t="n">
        <v>1280</v>
      </c>
      <c r="E15" s="11" t="n">
        <v>314</v>
      </c>
      <c r="F15" s="11" t="n">
        <v>222</v>
      </c>
      <c r="G15" s="11" t="n">
        <v>134</v>
      </c>
      <c r="H15" s="11" t="n">
        <v>25</v>
      </c>
      <c r="I15" s="11" t="n">
        <v>423</v>
      </c>
    </row>
    <row r="16" s="13" customFormat="true" ht="13.5" hidden="false" customHeight="true" outlineLevel="0" collapsed="false">
      <c r="A16" s="23" t="s">
        <v>80</v>
      </c>
      <c r="B16" s="11" t="n">
        <v>5974</v>
      </c>
      <c r="C16" s="11" t="n">
        <v>5824</v>
      </c>
      <c r="D16" s="11" t="n">
        <v>2066</v>
      </c>
      <c r="E16" s="11" t="s">
        <v>17</v>
      </c>
      <c r="F16" s="11" t="s">
        <v>17</v>
      </c>
      <c r="G16" s="11" t="n">
        <v>3758</v>
      </c>
      <c r="H16" s="11" t="s">
        <v>17</v>
      </c>
      <c r="I16" s="11" t="n">
        <v>150</v>
      </c>
    </row>
    <row r="17" s="13" customFormat="true" ht="13.5" hidden="false" customHeight="true" outlineLevel="0" collapsed="false">
      <c r="A17" s="23" t="s">
        <v>81</v>
      </c>
      <c r="B17" s="11" t="n">
        <v>5470</v>
      </c>
      <c r="C17" s="11" t="n">
        <v>5237</v>
      </c>
      <c r="D17" s="11" t="n">
        <v>1946</v>
      </c>
      <c r="E17" s="11" t="s">
        <v>17</v>
      </c>
      <c r="F17" s="11" t="s">
        <v>17</v>
      </c>
      <c r="G17" s="11" t="n">
        <v>3291</v>
      </c>
      <c r="H17" s="11" t="s">
        <v>17</v>
      </c>
      <c r="I17" s="11" t="n">
        <v>233</v>
      </c>
    </row>
    <row r="18" s="13" customFormat="true" ht="13.5" hidden="false" customHeight="true" outlineLevel="0" collapsed="false">
      <c r="A18" s="23" t="s">
        <v>82</v>
      </c>
      <c r="B18" s="11" t="n">
        <v>12595</v>
      </c>
      <c r="C18" s="11" t="n">
        <v>12547</v>
      </c>
      <c r="D18" s="11" t="n">
        <v>3539</v>
      </c>
      <c r="E18" s="11" t="s">
        <v>17</v>
      </c>
      <c r="F18" s="11" t="n">
        <v>75</v>
      </c>
      <c r="G18" s="11" t="n">
        <v>8930</v>
      </c>
      <c r="H18" s="11" t="n">
        <v>3</v>
      </c>
      <c r="I18" s="11" t="n">
        <v>48</v>
      </c>
    </row>
    <row r="19" s="13" customFormat="true" ht="13.5" hidden="false" customHeight="true" outlineLevel="0" collapsed="false">
      <c r="A19" s="23" t="s">
        <v>83</v>
      </c>
      <c r="B19" s="11" t="n">
        <v>10621</v>
      </c>
      <c r="C19" s="11" t="n">
        <v>10267</v>
      </c>
      <c r="D19" s="11" t="n">
        <v>3563</v>
      </c>
      <c r="E19" s="11" t="n">
        <v>181</v>
      </c>
      <c r="F19" s="11" t="n">
        <v>219</v>
      </c>
      <c r="G19" s="11" t="n">
        <v>6298</v>
      </c>
      <c r="H19" s="11" t="n">
        <v>6</v>
      </c>
      <c r="I19" s="11" t="n">
        <v>354</v>
      </c>
    </row>
    <row r="20" s="13" customFormat="true" ht="13.5" hidden="false" customHeight="true" outlineLevel="0" collapsed="false">
      <c r="A20" s="23" t="s">
        <v>84</v>
      </c>
      <c r="B20" s="11" t="n">
        <v>7410</v>
      </c>
      <c r="C20" s="11" t="n">
        <v>7409</v>
      </c>
      <c r="D20" s="11" t="n">
        <v>2607</v>
      </c>
      <c r="E20" s="11" t="s">
        <v>17</v>
      </c>
      <c r="F20" s="11" t="s">
        <v>17</v>
      </c>
      <c r="G20" s="11" t="n">
        <v>4802</v>
      </c>
      <c r="H20" s="11" t="s">
        <v>17</v>
      </c>
      <c r="I20" s="11" t="n">
        <v>1</v>
      </c>
    </row>
    <row r="21" s="13" customFormat="true" ht="13.5" hidden="false" customHeight="true" outlineLevel="0" collapsed="false">
      <c r="A21" s="23" t="s">
        <v>85</v>
      </c>
      <c r="B21" s="11" t="n">
        <v>69836</v>
      </c>
      <c r="C21" s="11" t="n">
        <v>69830</v>
      </c>
      <c r="D21" s="11" t="n">
        <v>14901</v>
      </c>
      <c r="E21" s="11" t="n">
        <v>18</v>
      </c>
      <c r="F21" s="11" t="s">
        <v>17</v>
      </c>
      <c r="G21" s="11" t="n">
        <v>54911</v>
      </c>
      <c r="H21" s="11" t="s">
        <v>17</v>
      </c>
      <c r="I21" s="11" t="n">
        <v>6</v>
      </c>
    </row>
    <row r="22" s="13" customFormat="true" ht="13.5" hidden="false" customHeight="true" outlineLevel="0" collapsed="false">
      <c r="A22" s="23" t="s">
        <v>86</v>
      </c>
      <c r="B22" s="11" t="n">
        <v>15115</v>
      </c>
      <c r="C22" s="11" t="n">
        <v>15010</v>
      </c>
      <c r="D22" s="11" t="n">
        <v>4468</v>
      </c>
      <c r="E22" s="11" t="n">
        <v>45</v>
      </c>
      <c r="F22" s="11" t="n">
        <v>7</v>
      </c>
      <c r="G22" s="11" t="n">
        <v>10472</v>
      </c>
      <c r="H22" s="11" t="n">
        <v>18</v>
      </c>
      <c r="I22" s="11" t="n">
        <v>105</v>
      </c>
    </row>
    <row r="23" s="13" customFormat="true" ht="13.5" hidden="false" customHeight="true" outlineLevel="0" collapsed="false">
      <c r="A23" s="23" t="s">
        <v>87</v>
      </c>
      <c r="B23" s="11" t="n">
        <v>28748</v>
      </c>
      <c r="C23" s="11" t="n">
        <v>28576</v>
      </c>
      <c r="D23" s="11" t="n">
        <v>5960</v>
      </c>
      <c r="E23" s="11" t="n">
        <v>1256</v>
      </c>
      <c r="F23" s="11" t="n">
        <v>269</v>
      </c>
      <c r="G23" s="11" t="n">
        <v>21091</v>
      </c>
      <c r="H23" s="11" t="s">
        <v>17</v>
      </c>
      <c r="I23" s="11" t="n">
        <v>172</v>
      </c>
    </row>
    <row r="24" s="13" customFormat="true" ht="13.5" hidden="false" customHeight="true" outlineLevel="0" collapsed="false">
      <c r="A24" s="23" t="s">
        <v>88</v>
      </c>
      <c r="B24" s="11" t="n">
        <v>7692</v>
      </c>
      <c r="C24" s="11" t="n">
        <v>7425</v>
      </c>
      <c r="D24" s="11" t="n">
        <v>1656</v>
      </c>
      <c r="E24" s="11" t="n">
        <v>655</v>
      </c>
      <c r="F24" s="11" t="n">
        <v>60</v>
      </c>
      <c r="G24" s="11" t="n">
        <v>5010</v>
      </c>
      <c r="H24" s="11" t="n">
        <v>44</v>
      </c>
      <c r="I24" s="11" t="n">
        <v>267</v>
      </c>
    </row>
    <row r="25" s="13" customFormat="true" ht="13.5" hidden="false" customHeight="true" outlineLevel="0" collapsed="false">
      <c r="A25" s="23" t="s">
        <v>89</v>
      </c>
      <c r="B25" s="11" t="n">
        <v>2261</v>
      </c>
      <c r="C25" s="11" t="n">
        <v>2135</v>
      </c>
      <c r="D25" s="11" t="n">
        <v>1894</v>
      </c>
      <c r="E25" s="11" t="s">
        <v>17</v>
      </c>
      <c r="F25" s="11" t="n">
        <v>11</v>
      </c>
      <c r="G25" s="11" t="n">
        <v>230</v>
      </c>
      <c r="H25" s="11" t="s">
        <v>17</v>
      </c>
      <c r="I25" s="11" t="n">
        <v>126</v>
      </c>
    </row>
    <row r="26" s="13" customFormat="true" ht="13.5" hidden="false" customHeight="true" outlineLevel="0" collapsed="false">
      <c r="A26" s="23" t="s">
        <v>90</v>
      </c>
      <c r="B26" s="11" t="n">
        <v>601</v>
      </c>
      <c r="C26" s="11" t="n">
        <v>601</v>
      </c>
      <c r="D26" s="11" t="n">
        <v>509</v>
      </c>
      <c r="E26" s="11" t="n">
        <v>45</v>
      </c>
      <c r="F26" s="11" t="n">
        <v>20</v>
      </c>
      <c r="G26" s="11" t="n">
        <v>27</v>
      </c>
      <c r="H26" s="11" t="s">
        <v>17</v>
      </c>
      <c r="I26" s="11" t="s">
        <v>17</v>
      </c>
    </row>
    <row r="27" s="13" customFormat="true" ht="13.5" hidden="false" customHeight="true" outlineLevel="0" collapsed="false">
      <c r="A27" s="23" t="s">
        <v>91</v>
      </c>
      <c r="B27" s="11" t="n">
        <v>2562</v>
      </c>
      <c r="C27" s="11" t="n">
        <v>2562</v>
      </c>
      <c r="D27" s="11" t="n">
        <v>1163</v>
      </c>
      <c r="E27" s="11" t="s">
        <v>17</v>
      </c>
      <c r="F27" s="11" t="s">
        <v>17</v>
      </c>
      <c r="G27" s="11" t="n">
        <v>1399</v>
      </c>
      <c r="H27" s="11" t="s">
        <v>17</v>
      </c>
      <c r="I27" s="11" t="s">
        <v>17</v>
      </c>
    </row>
    <row r="28" s="13" customFormat="true" ht="13.5" hidden="false" customHeight="true" outlineLevel="0" collapsed="false">
      <c r="A28" s="23" t="s">
        <v>92</v>
      </c>
      <c r="B28" s="11" t="n">
        <v>7596</v>
      </c>
      <c r="C28" s="11" t="n">
        <v>7419</v>
      </c>
      <c r="D28" s="11" t="n">
        <v>1749</v>
      </c>
      <c r="E28" s="11" t="n">
        <v>274</v>
      </c>
      <c r="F28" s="11" t="n">
        <v>68</v>
      </c>
      <c r="G28" s="11" t="n">
        <v>5320</v>
      </c>
      <c r="H28" s="11" t="n">
        <v>8</v>
      </c>
      <c r="I28" s="11" t="n">
        <v>177</v>
      </c>
    </row>
    <row r="29" s="13" customFormat="true" ht="13.5" hidden="false" customHeight="true" outlineLevel="0" collapsed="false">
      <c r="A29" s="23" t="s">
        <v>93</v>
      </c>
      <c r="B29" s="11" t="n">
        <v>14456</v>
      </c>
      <c r="C29" s="11" t="n">
        <v>14285</v>
      </c>
      <c r="D29" s="11" t="n">
        <v>1141</v>
      </c>
      <c r="E29" s="11" t="n">
        <v>75</v>
      </c>
      <c r="F29" s="11" t="n">
        <v>90</v>
      </c>
      <c r="G29" s="11" t="n">
        <v>12848</v>
      </c>
      <c r="H29" s="11" t="n">
        <v>131</v>
      </c>
      <c r="I29" s="11" t="n">
        <v>171</v>
      </c>
    </row>
    <row r="30" s="13" customFormat="true" ht="13.5" hidden="false" customHeight="true" outlineLevel="0" collapsed="false">
      <c r="A30" s="23" t="s">
        <v>94</v>
      </c>
      <c r="B30" s="11" t="n">
        <v>9891</v>
      </c>
      <c r="C30" s="11" t="n">
        <v>9661</v>
      </c>
      <c r="D30" s="11" t="n">
        <v>2974</v>
      </c>
      <c r="E30" s="11" t="s">
        <v>17</v>
      </c>
      <c r="F30" s="11" t="s">
        <v>17</v>
      </c>
      <c r="G30" s="11" t="n">
        <v>6682</v>
      </c>
      <c r="H30" s="11" t="n">
        <v>5</v>
      </c>
      <c r="I30" s="11" t="n">
        <v>230</v>
      </c>
    </row>
    <row r="31" s="13" customFormat="true" ht="13.5" hidden="false" customHeight="true" outlineLevel="0" collapsed="false">
      <c r="A31" s="23" t="s">
        <v>95</v>
      </c>
      <c r="B31" s="11" t="n">
        <v>19108</v>
      </c>
      <c r="C31" s="11" t="n">
        <v>18680</v>
      </c>
      <c r="D31" s="11" t="n">
        <v>4452</v>
      </c>
      <c r="E31" s="11" t="n">
        <v>223</v>
      </c>
      <c r="F31" s="11" t="n">
        <v>26</v>
      </c>
      <c r="G31" s="11" t="n">
        <v>13979</v>
      </c>
      <c r="H31" s="11" t="s">
        <v>17</v>
      </c>
      <c r="I31" s="11" t="n">
        <v>428</v>
      </c>
    </row>
    <row r="32" s="13" customFormat="true" ht="13.5" hidden="false" customHeight="true" outlineLevel="0" collapsed="false">
      <c r="A32" s="23" t="s">
        <v>96</v>
      </c>
      <c r="B32" s="11" t="n">
        <v>2869</v>
      </c>
      <c r="C32" s="11" t="n">
        <v>2869</v>
      </c>
      <c r="D32" s="11" t="n">
        <v>176</v>
      </c>
      <c r="E32" s="11" t="s">
        <v>17</v>
      </c>
      <c r="F32" s="11" t="s">
        <v>17</v>
      </c>
      <c r="G32" s="11" t="n">
        <v>2693</v>
      </c>
      <c r="H32" s="11" t="s">
        <v>17</v>
      </c>
      <c r="I32" s="11" t="s">
        <v>17</v>
      </c>
    </row>
    <row r="33" s="13" customFormat="true" ht="13.5" hidden="false" customHeight="true" outlineLevel="0" collapsed="false">
      <c r="A33" s="23" t="s">
        <v>97</v>
      </c>
      <c r="B33" s="11" t="n">
        <v>3219</v>
      </c>
      <c r="C33" s="11" t="n">
        <v>3206</v>
      </c>
      <c r="D33" s="11" t="n">
        <v>711</v>
      </c>
      <c r="E33" s="11" t="s">
        <v>17</v>
      </c>
      <c r="F33" s="11" t="s">
        <v>17</v>
      </c>
      <c r="G33" s="11" t="n">
        <v>2495</v>
      </c>
      <c r="H33" s="11" t="s">
        <v>17</v>
      </c>
      <c r="I33" s="11" t="n">
        <v>13</v>
      </c>
    </row>
    <row r="34" s="13" customFormat="true" ht="13.5" hidden="false" customHeight="true" outlineLevel="0" collapsed="false">
      <c r="A34" s="23" t="s">
        <v>98</v>
      </c>
      <c r="B34" s="11" t="n">
        <v>8348</v>
      </c>
      <c r="C34" s="11" t="n">
        <v>8293</v>
      </c>
      <c r="D34" s="11" t="n">
        <v>2900</v>
      </c>
      <c r="E34" s="11" t="n">
        <v>44</v>
      </c>
      <c r="F34" s="11" t="n">
        <v>71</v>
      </c>
      <c r="G34" s="11" t="n">
        <v>5169</v>
      </c>
      <c r="H34" s="11" t="n">
        <v>109</v>
      </c>
      <c r="I34" s="11" t="n">
        <v>55</v>
      </c>
    </row>
    <row r="35" s="13" customFormat="true" ht="13.5" hidden="false" customHeight="true" outlineLevel="0" collapsed="false">
      <c r="A35" s="23" t="s">
        <v>99</v>
      </c>
      <c r="B35" s="11" t="n">
        <v>57796</v>
      </c>
      <c r="C35" s="11" t="n">
        <v>57735</v>
      </c>
      <c r="D35" s="11" t="n">
        <v>15550</v>
      </c>
      <c r="E35" s="11" t="n">
        <v>2</v>
      </c>
      <c r="F35" s="11" t="n">
        <v>4</v>
      </c>
      <c r="G35" s="11" t="n">
        <v>42142</v>
      </c>
      <c r="H35" s="11" t="n">
        <v>37</v>
      </c>
      <c r="I35" s="11" t="n">
        <v>61</v>
      </c>
    </row>
    <row r="36" s="13" customFormat="true" ht="13.5" hidden="false" customHeight="true" outlineLevel="0" collapsed="false">
      <c r="A36" s="23" t="s">
        <v>100</v>
      </c>
      <c r="B36" s="11" t="n">
        <v>4465</v>
      </c>
      <c r="C36" s="11" t="n">
        <v>4147</v>
      </c>
      <c r="D36" s="11" t="n">
        <v>3577</v>
      </c>
      <c r="E36" s="11" t="n">
        <v>33</v>
      </c>
      <c r="F36" s="11" t="n">
        <v>4</v>
      </c>
      <c r="G36" s="11" t="n">
        <v>457</v>
      </c>
      <c r="H36" s="11" t="n">
        <v>76</v>
      </c>
      <c r="I36" s="11" t="n">
        <v>318</v>
      </c>
    </row>
    <row r="37" s="13" customFormat="true" ht="13.5" hidden="false" customHeight="true" outlineLevel="0" collapsed="false">
      <c r="A37" s="23" t="s">
        <v>101</v>
      </c>
      <c r="B37" s="11" t="n">
        <v>1304</v>
      </c>
      <c r="C37" s="11" t="n">
        <v>1304</v>
      </c>
      <c r="D37" s="11" t="n">
        <v>369</v>
      </c>
      <c r="E37" s="11" t="s">
        <v>17</v>
      </c>
      <c r="F37" s="11" t="s">
        <v>17</v>
      </c>
      <c r="G37" s="11" t="n">
        <v>935</v>
      </c>
      <c r="H37" s="11" t="s">
        <v>17</v>
      </c>
      <c r="I37" s="11" t="s">
        <v>17</v>
      </c>
    </row>
    <row r="38" s="13" customFormat="true" ht="13.5" hidden="false" customHeight="true" outlineLevel="0" collapsed="false">
      <c r="A38" s="23" t="s">
        <v>102</v>
      </c>
      <c r="B38" s="11" t="n">
        <v>595</v>
      </c>
      <c r="C38" s="11" t="n">
        <v>595</v>
      </c>
      <c r="D38" s="11" t="n">
        <v>438</v>
      </c>
      <c r="E38" s="11" t="s">
        <v>17</v>
      </c>
      <c r="F38" s="11" t="s">
        <v>17</v>
      </c>
      <c r="G38" s="11" t="n">
        <v>157</v>
      </c>
      <c r="H38" s="11" t="s">
        <v>17</v>
      </c>
      <c r="I38" s="11" t="s">
        <v>17</v>
      </c>
    </row>
    <row r="39" s="13" customFormat="true" ht="13.5" hidden="false" customHeight="true" outlineLevel="0" collapsed="false">
      <c r="A39" s="23" t="s">
        <v>103</v>
      </c>
      <c r="B39" s="11" t="n">
        <v>801</v>
      </c>
      <c r="C39" s="11" t="n">
        <v>793</v>
      </c>
      <c r="D39" s="11" t="n">
        <v>536</v>
      </c>
      <c r="E39" s="11" t="s">
        <v>17</v>
      </c>
      <c r="F39" s="11" t="s">
        <v>17</v>
      </c>
      <c r="G39" s="11" t="n">
        <v>257</v>
      </c>
      <c r="H39" s="11" t="s">
        <v>17</v>
      </c>
      <c r="I39" s="11" t="n">
        <v>8</v>
      </c>
    </row>
    <row r="40" s="13" customFormat="true" ht="13.5" hidden="false" customHeight="true" outlineLevel="0" collapsed="false">
      <c r="A40" s="23" t="s">
        <v>104</v>
      </c>
      <c r="B40" s="11" t="n">
        <v>1179</v>
      </c>
      <c r="C40" s="11" t="n">
        <v>1119</v>
      </c>
      <c r="D40" s="11" t="n">
        <v>326</v>
      </c>
      <c r="E40" s="11" t="n">
        <v>72</v>
      </c>
      <c r="F40" s="11" t="n">
        <v>36</v>
      </c>
      <c r="G40" s="11" t="n">
        <v>685</v>
      </c>
      <c r="H40" s="11" t="s">
        <v>17</v>
      </c>
      <c r="I40" s="11" t="n">
        <v>60</v>
      </c>
    </row>
    <row r="41" s="13" customFormat="true" ht="13.5" hidden="false" customHeight="true" outlineLevel="0" collapsed="false">
      <c r="A41" s="23" t="s">
        <v>105</v>
      </c>
      <c r="B41" s="11" t="n">
        <v>5971</v>
      </c>
      <c r="C41" s="11" t="n">
        <v>5971</v>
      </c>
      <c r="D41" s="11" t="n">
        <v>887</v>
      </c>
      <c r="E41" s="11" t="n">
        <v>164</v>
      </c>
      <c r="F41" s="11" t="s">
        <v>17</v>
      </c>
      <c r="G41" s="11" t="n">
        <v>4920</v>
      </c>
      <c r="H41" s="11" t="s">
        <v>17</v>
      </c>
      <c r="I41" s="11" t="s">
        <v>17</v>
      </c>
    </row>
    <row r="42" s="13" customFormat="true" ht="13.5" hidden="false" customHeight="true" outlineLevel="0" collapsed="false">
      <c r="A42" s="23" t="s">
        <v>106</v>
      </c>
      <c r="B42" s="11" t="n">
        <v>3654</v>
      </c>
      <c r="C42" s="11" t="n">
        <v>3596</v>
      </c>
      <c r="D42" s="11" t="n">
        <v>1966</v>
      </c>
      <c r="E42" s="11" t="n">
        <v>135</v>
      </c>
      <c r="F42" s="11" t="s">
        <v>17</v>
      </c>
      <c r="G42" s="11" t="n">
        <v>1495</v>
      </c>
      <c r="H42" s="11" t="s">
        <v>17</v>
      </c>
      <c r="I42" s="11" t="n">
        <v>58</v>
      </c>
    </row>
    <row r="43" s="13" customFormat="true" ht="13.5" hidden="false" customHeight="true" outlineLevel="0" collapsed="false">
      <c r="A43" s="23" t="s">
        <v>107</v>
      </c>
      <c r="B43" s="11" t="n">
        <v>6114</v>
      </c>
      <c r="C43" s="11" t="n">
        <v>6064</v>
      </c>
      <c r="D43" s="11" t="n">
        <v>2193</v>
      </c>
      <c r="E43" s="11" t="n">
        <v>5</v>
      </c>
      <c r="F43" s="11" t="n">
        <v>15</v>
      </c>
      <c r="G43" s="11" t="n">
        <v>3851</v>
      </c>
      <c r="H43" s="11" t="s">
        <v>17</v>
      </c>
      <c r="I43" s="11" t="n">
        <v>50</v>
      </c>
    </row>
    <row r="44" s="13" customFormat="true" ht="13.5" hidden="false" customHeight="true" outlineLevel="0" collapsed="false">
      <c r="A44" s="23" t="s">
        <v>108</v>
      </c>
      <c r="B44" s="11" t="n">
        <v>1987</v>
      </c>
      <c r="C44" s="11" t="n">
        <v>1941</v>
      </c>
      <c r="D44" s="11" t="n">
        <v>1620</v>
      </c>
      <c r="E44" s="11" t="n">
        <v>2</v>
      </c>
      <c r="F44" s="11" t="n">
        <v>31</v>
      </c>
      <c r="G44" s="11" t="n">
        <v>137</v>
      </c>
      <c r="H44" s="11" t="n">
        <v>151</v>
      </c>
      <c r="I44" s="11" t="n">
        <v>46</v>
      </c>
    </row>
    <row r="45" s="13" customFormat="true" ht="13.5" hidden="false" customHeight="true" outlineLevel="0" collapsed="false">
      <c r="A45" s="23" t="s">
        <v>109</v>
      </c>
      <c r="B45" s="11" t="n">
        <v>3514</v>
      </c>
      <c r="C45" s="11" t="n">
        <v>3302</v>
      </c>
      <c r="D45" s="11" t="n">
        <v>1996</v>
      </c>
      <c r="E45" s="11" t="n">
        <v>89</v>
      </c>
      <c r="F45" s="11" t="n">
        <v>270</v>
      </c>
      <c r="G45" s="11" t="n">
        <v>941</v>
      </c>
      <c r="H45" s="11" t="n">
        <v>6</v>
      </c>
      <c r="I45" s="11" t="n">
        <v>212</v>
      </c>
    </row>
    <row r="46" s="13" customFormat="true" ht="13.5" hidden="false" customHeight="true" outlineLevel="0" collapsed="false">
      <c r="A46" s="23" t="s">
        <v>110</v>
      </c>
      <c r="B46" s="11" t="n">
        <v>2711</v>
      </c>
      <c r="C46" s="11" t="n">
        <v>2165</v>
      </c>
      <c r="D46" s="11" t="n">
        <v>1201</v>
      </c>
      <c r="E46" s="11" t="n">
        <v>304</v>
      </c>
      <c r="F46" s="11" t="n">
        <v>71</v>
      </c>
      <c r="G46" s="11" t="n">
        <v>589</v>
      </c>
      <c r="H46" s="11" t="s">
        <v>17</v>
      </c>
      <c r="I46" s="11" t="n">
        <v>546</v>
      </c>
    </row>
    <row r="47" s="13" customFormat="true" ht="13.5" hidden="false" customHeight="true" outlineLevel="0" collapsed="false">
      <c r="A47" s="23" t="s">
        <v>111</v>
      </c>
      <c r="B47" s="11" t="n">
        <v>2779</v>
      </c>
      <c r="C47" s="11" t="n">
        <v>2762</v>
      </c>
      <c r="D47" s="11" t="n">
        <v>1088</v>
      </c>
      <c r="E47" s="11" t="s">
        <v>17</v>
      </c>
      <c r="F47" s="11" t="s">
        <v>17</v>
      </c>
      <c r="G47" s="11" t="n">
        <v>1674</v>
      </c>
      <c r="H47" s="11" t="s">
        <v>17</v>
      </c>
      <c r="I47" s="11" t="n">
        <v>17</v>
      </c>
    </row>
    <row r="48" s="13" customFormat="true" ht="13.5" hidden="false" customHeight="true" outlineLevel="0" collapsed="false">
      <c r="A48" s="23" t="s">
        <v>112</v>
      </c>
      <c r="B48" s="11" t="n">
        <v>15576</v>
      </c>
      <c r="C48" s="11" t="n">
        <v>15399</v>
      </c>
      <c r="D48" s="11" t="n">
        <v>4483</v>
      </c>
      <c r="E48" s="11" t="n">
        <v>1</v>
      </c>
      <c r="F48" s="11" t="n">
        <v>42</v>
      </c>
      <c r="G48" s="11" t="n">
        <v>10870</v>
      </c>
      <c r="H48" s="11" t="n">
        <v>3</v>
      </c>
      <c r="I48" s="11" t="n">
        <v>177</v>
      </c>
    </row>
    <row r="49" s="13" customFormat="true" ht="13.5" hidden="false" customHeight="true" outlineLevel="0" collapsed="false">
      <c r="A49" s="23" t="s">
        <v>113</v>
      </c>
      <c r="B49" s="11" t="n">
        <v>6698</v>
      </c>
      <c r="C49" s="11" t="n">
        <v>6436</v>
      </c>
      <c r="D49" s="11" t="n">
        <v>2142</v>
      </c>
      <c r="E49" s="11" t="n">
        <v>290</v>
      </c>
      <c r="F49" s="11" t="n">
        <v>103</v>
      </c>
      <c r="G49" s="11" t="n">
        <v>3901</v>
      </c>
      <c r="H49" s="11" t="s">
        <v>17</v>
      </c>
      <c r="I49" s="11" t="n">
        <v>262</v>
      </c>
    </row>
    <row r="50" s="13" customFormat="true" ht="13.5" hidden="false" customHeight="true" outlineLevel="0" collapsed="false">
      <c r="A50" s="23" t="s">
        <v>114</v>
      </c>
      <c r="B50" s="11" t="n">
        <v>3076</v>
      </c>
      <c r="C50" s="11" t="n">
        <v>2824</v>
      </c>
      <c r="D50" s="11" t="n">
        <v>1772</v>
      </c>
      <c r="E50" s="11" t="s">
        <v>17</v>
      </c>
      <c r="F50" s="11" t="n">
        <v>30</v>
      </c>
      <c r="G50" s="11" t="n">
        <v>1000</v>
      </c>
      <c r="H50" s="11" t="n">
        <v>22</v>
      </c>
      <c r="I50" s="11" t="n">
        <v>252</v>
      </c>
    </row>
    <row r="51" s="13" customFormat="true" ht="13.5" hidden="false" customHeight="true" outlineLevel="0" collapsed="false">
      <c r="A51" s="23" t="s">
        <v>115</v>
      </c>
      <c r="B51" s="11" t="n">
        <v>7592</v>
      </c>
      <c r="C51" s="11" t="n">
        <v>7520</v>
      </c>
      <c r="D51" s="11" t="n">
        <v>2260</v>
      </c>
      <c r="E51" s="11" t="n">
        <v>92</v>
      </c>
      <c r="F51" s="11" t="n">
        <v>6</v>
      </c>
      <c r="G51" s="11" t="n">
        <v>5157</v>
      </c>
      <c r="H51" s="11" t="n">
        <v>5</v>
      </c>
      <c r="I51" s="11" t="n">
        <v>72</v>
      </c>
    </row>
    <row r="52" s="13" customFormat="true" ht="13.5" hidden="false" customHeight="true" outlineLevel="0" collapsed="false">
      <c r="A52" s="23" t="s">
        <v>116</v>
      </c>
      <c r="B52" s="11" t="n">
        <v>11551</v>
      </c>
      <c r="C52" s="11" t="n">
        <v>11545</v>
      </c>
      <c r="D52" s="11" t="n">
        <v>2700</v>
      </c>
      <c r="E52" s="11" t="n">
        <v>82</v>
      </c>
      <c r="F52" s="11" t="s">
        <v>17</v>
      </c>
      <c r="G52" s="11" t="n">
        <v>8749</v>
      </c>
      <c r="H52" s="11" t="n">
        <v>14</v>
      </c>
      <c r="I52" s="11" t="n">
        <v>6</v>
      </c>
    </row>
    <row r="53" s="13" customFormat="true" ht="13.5" hidden="false" customHeight="true" outlineLevel="0" collapsed="false">
      <c r="A53" s="23" t="s">
        <v>117</v>
      </c>
      <c r="B53" s="11" t="n">
        <v>3600</v>
      </c>
      <c r="C53" s="11" t="n">
        <v>3469</v>
      </c>
      <c r="D53" s="11" t="n">
        <v>726</v>
      </c>
      <c r="E53" s="11" t="n">
        <v>118</v>
      </c>
      <c r="F53" s="11" t="n">
        <v>53</v>
      </c>
      <c r="G53" s="11" t="n">
        <v>2572</v>
      </c>
      <c r="H53" s="11" t="s">
        <v>17</v>
      </c>
      <c r="I53" s="11" t="n">
        <v>131</v>
      </c>
    </row>
    <row r="54" s="13" customFormat="true" ht="13.5" hidden="false" customHeight="true" outlineLevel="0" collapsed="false">
      <c r="A54" s="24" t="s">
        <v>118</v>
      </c>
      <c r="B54" s="20" t="n">
        <v>4341</v>
      </c>
      <c r="C54" s="20" t="n">
        <v>4100</v>
      </c>
      <c r="D54" s="20" t="n">
        <v>900</v>
      </c>
      <c r="E54" s="20" t="n">
        <v>11</v>
      </c>
      <c r="F54" s="20" t="n">
        <v>10</v>
      </c>
      <c r="G54" s="20" t="n">
        <v>3179</v>
      </c>
      <c r="H54" s="20" t="s">
        <v>17</v>
      </c>
      <c r="I54" s="20" t="n">
        <v>241</v>
      </c>
    </row>
    <row r="55" customFormat="false" ht="13.5" hidden="false" customHeight="true" outlineLevel="0" collapsed="false">
      <c r="J55" s="13"/>
      <c r="K55" s="13"/>
      <c r="L55" s="13"/>
      <c r="M55" s="13"/>
    </row>
    <row r="56" customFormat="false" ht="13.5" hidden="false" customHeight="true" outlineLevel="0" collapsed="false">
      <c r="J56" s="13"/>
      <c r="K56" s="13"/>
      <c r="L56" s="13"/>
      <c r="M56" s="13"/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0" width="8.63"/>
    <col collapsed="false" customWidth="true" hidden="false" outlineLevel="0" max="13" min="2" style="18" width="14.37"/>
    <col collapsed="false" customWidth="false" hidden="false" outlineLevel="0" max="16384" min="14" style="13" width="16.63"/>
  </cols>
  <sheetData>
    <row r="1" customFormat="false" ht="13.5" hidden="false" customHeight="true" outlineLevel="0" collapsed="false">
      <c r="A1" s="2" t="s">
        <v>0</v>
      </c>
    </row>
    <row r="2" s="10" customFormat="true" ht="13.5" hidden="false" customHeight="true" outlineLevel="0" collapsed="false">
      <c r="A2" s="12" t="s">
        <v>11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s="10" customFormat="true" ht="13.5" hidden="false" customHeight="true" outlineLevel="0" collapsed="false">
      <c r="A3" s="10" t="s">
        <v>14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10" customFormat="true" ht="13.5" hidden="false" customHeight="true" outlineLevel="0" collapsed="false">
      <c r="A4" s="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s="10" customFormat="true" ht="13.5" hidden="false" customHeight="true" outlineLevel="0" collapsed="false">
      <c r="A5" s="2" t="s">
        <v>138</v>
      </c>
      <c r="B5" s="19"/>
      <c r="C5" s="19"/>
      <c r="D5" s="19"/>
      <c r="E5" s="19"/>
      <c r="F5" s="19"/>
      <c r="G5" s="19"/>
      <c r="H5" s="19"/>
      <c r="I5" s="19"/>
    </row>
    <row r="6" s="10" customFormat="true" ht="13.5" hidden="false" customHeight="true" outlineLevel="0" collapsed="false">
      <c r="A6" s="26" t="s">
        <v>70</v>
      </c>
      <c r="B6" s="27" t="s">
        <v>121</v>
      </c>
      <c r="C6" s="28" t="s">
        <v>122</v>
      </c>
      <c r="D6" s="29" t="s">
        <v>123</v>
      </c>
      <c r="E6" s="29" t="s">
        <v>124</v>
      </c>
      <c r="F6" s="29" t="s">
        <v>125</v>
      </c>
      <c r="G6" s="29" t="s">
        <v>126</v>
      </c>
      <c r="H6" s="29" t="s">
        <v>127</v>
      </c>
      <c r="I6" s="28" t="s">
        <v>128</v>
      </c>
    </row>
    <row r="7" s="10" customFormat="true" ht="13.5" hidden="false" customHeight="true" outlineLevel="0" collapsed="false">
      <c r="A7" s="30"/>
      <c r="B7" s="31"/>
      <c r="C7" s="32" t="s">
        <v>129</v>
      </c>
      <c r="D7" s="33" t="s">
        <v>130</v>
      </c>
      <c r="E7" s="33" t="s">
        <v>131</v>
      </c>
      <c r="F7" s="33" t="s">
        <v>132</v>
      </c>
      <c r="G7" s="33" t="s">
        <v>133</v>
      </c>
      <c r="H7" s="33" t="s">
        <v>134</v>
      </c>
      <c r="I7" s="32" t="s">
        <v>135</v>
      </c>
    </row>
    <row r="8" s="13" customFormat="true" ht="13.5" hidden="false" customHeight="true" outlineLevel="0" collapsed="false">
      <c r="A8" s="34" t="s">
        <v>72</v>
      </c>
      <c r="B8" s="35" t="n">
        <v>23801206</v>
      </c>
      <c r="C8" s="35" t="n">
        <v>21152267</v>
      </c>
      <c r="D8" s="35" t="n">
        <v>19532146</v>
      </c>
      <c r="E8" s="35" t="n">
        <v>335182</v>
      </c>
      <c r="F8" s="35" t="n">
        <v>394259</v>
      </c>
      <c r="G8" s="35" t="n">
        <v>590546</v>
      </c>
      <c r="H8" s="35" t="n">
        <v>300134</v>
      </c>
      <c r="I8" s="35" t="n">
        <v>2648939</v>
      </c>
    </row>
    <row r="9" s="13" customFormat="true" ht="13.5" hidden="false" customHeight="true" outlineLevel="0" collapsed="false">
      <c r="A9" s="23" t="s">
        <v>73</v>
      </c>
      <c r="B9" s="11" t="n">
        <v>772869</v>
      </c>
      <c r="C9" s="11" t="n">
        <v>726092</v>
      </c>
      <c r="D9" s="11" t="n">
        <v>704392</v>
      </c>
      <c r="E9" s="11" t="n">
        <v>3252</v>
      </c>
      <c r="F9" s="11" t="n">
        <v>12263</v>
      </c>
      <c r="G9" s="11" t="n">
        <v>3579</v>
      </c>
      <c r="H9" s="11" t="n">
        <v>2606</v>
      </c>
      <c r="I9" s="11" t="n">
        <v>46777</v>
      </c>
    </row>
    <row r="10" s="13" customFormat="true" ht="13.5" hidden="false" customHeight="true" outlineLevel="0" collapsed="false">
      <c r="A10" s="23" t="s">
        <v>74</v>
      </c>
      <c r="B10" s="11" t="n">
        <v>275209</v>
      </c>
      <c r="C10" s="11" t="n">
        <v>241471</v>
      </c>
      <c r="D10" s="11" t="n">
        <v>225714</v>
      </c>
      <c r="E10" s="11" t="n">
        <v>2241</v>
      </c>
      <c r="F10" s="11" t="n">
        <v>4564</v>
      </c>
      <c r="G10" s="11" t="n">
        <v>6796</v>
      </c>
      <c r="H10" s="11" t="n">
        <v>2156</v>
      </c>
      <c r="I10" s="11" t="n">
        <v>33738</v>
      </c>
    </row>
    <row r="11" s="13" customFormat="true" ht="13.5" hidden="false" customHeight="true" outlineLevel="0" collapsed="false">
      <c r="A11" s="23" t="s">
        <v>75</v>
      </c>
      <c r="B11" s="11" t="n">
        <v>401046</v>
      </c>
      <c r="C11" s="11" t="n">
        <v>289865</v>
      </c>
      <c r="D11" s="11" t="n">
        <v>259024</v>
      </c>
      <c r="E11" s="11" t="n">
        <v>5715</v>
      </c>
      <c r="F11" s="11" t="n">
        <v>13831</v>
      </c>
      <c r="G11" s="11" t="n">
        <v>10019</v>
      </c>
      <c r="H11" s="11" t="n">
        <v>1276</v>
      </c>
      <c r="I11" s="11" t="n">
        <v>111181</v>
      </c>
    </row>
    <row r="12" s="13" customFormat="true" ht="13.5" hidden="false" customHeight="true" outlineLevel="0" collapsed="false">
      <c r="A12" s="23" t="s">
        <v>76</v>
      </c>
      <c r="B12" s="11" t="n">
        <v>646247</v>
      </c>
      <c r="C12" s="11" t="n">
        <v>531048</v>
      </c>
      <c r="D12" s="11" t="n">
        <v>472673</v>
      </c>
      <c r="E12" s="11" t="n">
        <v>12066</v>
      </c>
      <c r="F12" s="11" t="n">
        <v>11636</v>
      </c>
      <c r="G12" s="11" t="n">
        <v>26134</v>
      </c>
      <c r="H12" s="11" t="n">
        <v>8539</v>
      </c>
      <c r="I12" s="11" t="n">
        <v>115199</v>
      </c>
    </row>
    <row r="13" s="13" customFormat="true" ht="13.5" hidden="false" customHeight="true" outlineLevel="0" collapsed="false">
      <c r="A13" s="23" t="s">
        <v>77</v>
      </c>
      <c r="B13" s="11" t="n">
        <v>449119</v>
      </c>
      <c r="C13" s="11" t="n">
        <v>434452</v>
      </c>
      <c r="D13" s="11" t="n">
        <v>427809</v>
      </c>
      <c r="E13" s="11" t="n">
        <v>1010</v>
      </c>
      <c r="F13" s="11" t="n">
        <v>345</v>
      </c>
      <c r="G13" s="11" t="n">
        <v>3110</v>
      </c>
      <c r="H13" s="11" t="n">
        <v>2178</v>
      </c>
      <c r="I13" s="11" t="n">
        <v>14667</v>
      </c>
    </row>
    <row r="14" s="13" customFormat="true" ht="13.5" hidden="false" customHeight="true" outlineLevel="0" collapsed="false">
      <c r="A14" s="23" t="s">
        <v>78</v>
      </c>
      <c r="B14" s="11" t="n">
        <v>480918</v>
      </c>
      <c r="C14" s="11" t="n">
        <v>451247</v>
      </c>
      <c r="D14" s="11" t="n">
        <v>427322</v>
      </c>
      <c r="E14" s="11" t="n">
        <v>1699</v>
      </c>
      <c r="F14" s="11" t="n">
        <v>1421</v>
      </c>
      <c r="G14" s="11" t="n">
        <v>17691</v>
      </c>
      <c r="H14" s="11" t="n">
        <v>3114</v>
      </c>
      <c r="I14" s="11" t="n">
        <v>29671</v>
      </c>
    </row>
    <row r="15" s="13" customFormat="true" ht="13.5" hidden="false" customHeight="true" outlineLevel="0" collapsed="false">
      <c r="A15" s="23" t="s">
        <v>79</v>
      </c>
      <c r="B15" s="11" t="n">
        <v>680990</v>
      </c>
      <c r="C15" s="11" t="n">
        <v>590535</v>
      </c>
      <c r="D15" s="11" t="n">
        <v>556208</v>
      </c>
      <c r="E15" s="11" t="n">
        <v>7994</v>
      </c>
      <c r="F15" s="11" t="n">
        <v>8202</v>
      </c>
      <c r="G15" s="11" t="n">
        <v>3127</v>
      </c>
      <c r="H15" s="11" t="n">
        <v>15004</v>
      </c>
      <c r="I15" s="11" t="n">
        <v>90455</v>
      </c>
    </row>
    <row r="16" s="13" customFormat="true" ht="13.5" hidden="false" customHeight="true" outlineLevel="0" collapsed="false">
      <c r="A16" s="23" t="s">
        <v>80</v>
      </c>
      <c r="B16" s="11" t="n">
        <v>690215</v>
      </c>
      <c r="C16" s="11" t="n">
        <v>640109</v>
      </c>
      <c r="D16" s="11" t="n">
        <v>621866</v>
      </c>
      <c r="E16" s="11" t="n">
        <v>7954</v>
      </c>
      <c r="F16" s="11" t="n">
        <v>5228</v>
      </c>
      <c r="G16" s="11" t="n">
        <v>1942</v>
      </c>
      <c r="H16" s="11" t="n">
        <v>3119</v>
      </c>
      <c r="I16" s="11" t="n">
        <v>50106</v>
      </c>
    </row>
    <row r="17" s="13" customFormat="true" ht="13.5" hidden="false" customHeight="true" outlineLevel="0" collapsed="false">
      <c r="A17" s="23" t="s">
        <v>81</v>
      </c>
      <c r="B17" s="11" t="n">
        <v>404947</v>
      </c>
      <c r="C17" s="11" t="n">
        <v>402792</v>
      </c>
      <c r="D17" s="11" t="n">
        <v>394917</v>
      </c>
      <c r="E17" s="11" t="n">
        <v>742</v>
      </c>
      <c r="F17" s="11" t="n">
        <v>1156</v>
      </c>
      <c r="G17" s="11" t="n">
        <v>5300</v>
      </c>
      <c r="H17" s="11" t="n">
        <v>677</v>
      </c>
      <c r="I17" s="11" t="n">
        <v>2155</v>
      </c>
    </row>
    <row r="18" s="13" customFormat="true" ht="13.5" hidden="false" customHeight="true" outlineLevel="0" collapsed="false">
      <c r="A18" s="23" t="s">
        <v>82</v>
      </c>
      <c r="B18" s="11" t="n">
        <v>685142</v>
      </c>
      <c r="C18" s="11" t="n">
        <v>583814</v>
      </c>
      <c r="D18" s="11" t="n">
        <v>509305</v>
      </c>
      <c r="E18" s="11" t="n">
        <v>13731</v>
      </c>
      <c r="F18" s="11" t="n">
        <v>20998</v>
      </c>
      <c r="G18" s="11" t="n">
        <v>32119</v>
      </c>
      <c r="H18" s="11" t="n">
        <v>7661</v>
      </c>
      <c r="I18" s="11" t="n">
        <v>101328</v>
      </c>
    </row>
    <row r="19" s="13" customFormat="true" ht="13.5" hidden="false" customHeight="true" outlineLevel="0" collapsed="false">
      <c r="A19" s="23" t="s">
        <v>83</v>
      </c>
      <c r="B19" s="11" t="n">
        <v>684541</v>
      </c>
      <c r="C19" s="11" t="n">
        <v>668745</v>
      </c>
      <c r="D19" s="11" t="n">
        <v>658737</v>
      </c>
      <c r="E19" s="11" t="n">
        <v>2889</v>
      </c>
      <c r="F19" s="11" t="n">
        <v>2760</v>
      </c>
      <c r="G19" s="11" t="n">
        <v>3052</v>
      </c>
      <c r="H19" s="11" t="n">
        <v>1307</v>
      </c>
      <c r="I19" s="11" t="n">
        <v>15796</v>
      </c>
    </row>
    <row r="20" s="13" customFormat="true" ht="13.5" hidden="false" customHeight="true" outlineLevel="0" collapsed="false">
      <c r="A20" s="23" t="s">
        <v>84</v>
      </c>
      <c r="B20" s="11" t="n">
        <v>927495</v>
      </c>
      <c r="C20" s="11" t="n">
        <v>788723</v>
      </c>
      <c r="D20" s="11" t="n">
        <v>700427</v>
      </c>
      <c r="E20" s="11" t="n">
        <v>13655</v>
      </c>
      <c r="F20" s="11" t="n">
        <v>19001</v>
      </c>
      <c r="G20" s="11" t="n">
        <v>17984</v>
      </c>
      <c r="H20" s="11" t="n">
        <v>37656</v>
      </c>
      <c r="I20" s="11" t="n">
        <v>138772</v>
      </c>
    </row>
    <row r="21" s="13" customFormat="true" ht="13.5" hidden="false" customHeight="true" outlineLevel="0" collapsed="false">
      <c r="A21" s="23" t="s">
        <v>85</v>
      </c>
      <c r="B21" s="11" t="n">
        <v>1383271</v>
      </c>
      <c r="C21" s="11" t="n">
        <v>1380334</v>
      </c>
      <c r="D21" s="11" t="n">
        <v>1246640</v>
      </c>
      <c r="E21" s="11" t="n">
        <v>282</v>
      </c>
      <c r="F21" s="11" t="n">
        <v>602</v>
      </c>
      <c r="G21" s="11" t="n">
        <v>131717</v>
      </c>
      <c r="H21" s="11" t="n">
        <v>1093</v>
      </c>
      <c r="I21" s="11" t="n">
        <v>2937</v>
      </c>
    </row>
    <row r="22" s="13" customFormat="true" ht="13.5" hidden="false" customHeight="true" outlineLevel="0" collapsed="false">
      <c r="A22" s="23" t="s">
        <v>86</v>
      </c>
      <c r="B22" s="11" t="n">
        <v>841824</v>
      </c>
      <c r="C22" s="11" t="n">
        <v>789711</v>
      </c>
      <c r="D22" s="11" t="n">
        <v>775886</v>
      </c>
      <c r="E22" s="11" t="n">
        <v>2073</v>
      </c>
      <c r="F22" s="11" t="n">
        <v>2853</v>
      </c>
      <c r="G22" s="11" t="n">
        <v>7531</v>
      </c>
      <c r="H22" s="11" t="n">
        <v>1368</v>
      </c>
      <c r="I22" s="11" t="n">
        <v>52113</v>
      </c>
    </row>
    <row r="23" s="13" customFormat="true" ht="13.5" hidden="false" customHeight="true" outlineLevel="0" collapsed="false">
      <c r="A23" s="23" t="s">
        <v>87</v>
      </c>
      <c r="B23" s="11" t="n">
        <v>846044</v>
      </c>
      <c r="C23" s="11" t="n">
        <v>747748</v>
      </c>
      <c r="D23" s="11" t="n">
        <v>691612</v>
      </c>
      <c r="E23" s="11" t="n">
        <v>30902</v>
      </c>
      <c r="F23" s="11" t="n">
        <v>5954</v>
      </c>
      <c r="G23" s="11" t="n">
        <v>14745</v>
      </c>
      <c r="H23" s="11" t="n">
        <v>4535</v>
      </c>
      <c r="I23" s="11" t="n">
        <v>98296</v>
      </c>
    </row>
    <row r="24" s="13" customFormat="true" ht="13.5" hidden="false" customHeight="true" outlineLevel="0" collapsed="false">
      <c r="A24" s="23" t="s">
        <v>88</v>
      </c>
      <c r="B24" s="11" t="n">
        <v>214023</v>
      </c>
      <c r="C24" s="11" t="n">
        <v>199528</v>
      </c>
      <c r="D24" s="11" t="n">
        <v>165280</v>
      </c>
      <c r="E24" s="11" t="n">
        <v>2532</v>
      </c>
      <c r="F24" s="11" t="n">
        <v>2029</v>
      </c>
      <c r="G24" s="11" t="n">
        <v>27318</v>
      </c>
      <c r="H24" s="11" t="n">
        <v>2369</v>
      </c>
      <c r="I24" s="11" t="n">
        <v>14495</v>
      </c>
    </row>
    <row r="25" s="13" customFormat="true" ht="13.5" hidden="false" customHeight="true" outlineLevel="0" collapsed="false">
      <c r="A25" s="23" t="s">
        <v>89</v>
      </c>
      <c r="B25" s="11" t="n">
        <v>254379</v>
      </c>
      <c r="C25" s="11" t="n">
        <v>244376</v>
      </c>
      <c r="D25" s="11" t="n">
        <v>230774</v>
      </c>
      <c r="E25" s="11" t="n">
        <v>4595</v>
      </c>
      <c r="F25" s="11" t="n">
        <v>2120</v>
      </c>
      <c r="G25" s="11" t="n">
        <v>4672</v>
      </c>
      <c r="H25" s="11" t="n">
        <v>2215</v>
      </c>
      <c r="I25" s="11" t="n">
        <v>10003</v>
      </c>
    </row>
    <row r="26" s="13" customFormat="true" ht="13.5" hidden="false" customHeight="true" outlineLevel="0" collapsed="false">
      <c r="A26" s="23" t="s">
        <v>90</v>
      </c>
      <c r="B26" s="11" t="n">
        <v>183267</v>
      </c>
      <c r="C26" s="11" t="n">
        <v>152093</v>
      </c>
      <c r="D26" s="11" t="n">
        <v>137904</v>
      </c>
      <c r="E26" s="11" t="n">
        <v>1707</v>
      </c>
      <c r="F26" s="11" t="n">
        <v>7056</v>
      </c>
      <c r="G26" s="11" t="n">
        <v>3869</v>
      </c>
      <c r="H26" s="11" t="n">
        <v>1557</v>
      </c>
      <c r="I26" s="11" t="n">
        <v>31174</v>
      </c>
    </row>
    <row r="27" s="13" customFormat="true" ht="13.5" hidden="false" customHeight="true" outlineLevel="0" collapsed="false">
      <c r="A27" s="23" t="s">
        <v>91</v>
      </c>
      <c r="B27" s="11" t="n">
        <v>403233</v>
      </c>
      <c r="C27" s="11" t="n">
        <v>354272</v>
      </c>
      <c r="D27" s="11" t="n">
        <v>313364</v>
      </c>
      <c r="E27" s="11" t="n">
        <v>11037</v>
      </c>
      <c r="F27" s="11" t="n">
        <v>10502</v>
      </c>
      <c r="G27" s="11" t="n">
        <v>17136</v>
      </c>
      <c r="H27" s="11" t="n">
        <v>2233</v>
      </c>
      <c r="I27" s="11" t="n">
        <v>48961</v>
      </c>
    </row>
    <row r="28" s="13" customFormat="true" ht="13.5" hidden="false" customHeight="true" outlineLevel="0" collapsed="false">
      <c r="A28" s="23" t="s">
        <v>92</v>
      </c>
      <c r="B28" s="11" t="n">
        <v>302823</v>
      </c>
      <c r="C28" s="11" t="n">
        <v>275326</v>
      </c>
      <c r="D28" s="11" t="n">
        <v>260160</v>
      </c>
      <c r="E28" s="11" t="n">
        <v>3353</v>
      </c>
      <c r="F28" s="11" t="n">
        <v>9276</v>
      </c>
      <c r="G28" s="11" t="n">
        <v>1710</v>
      </c>
      <c r="H28" s="11" t="n">
        <v>827</v>
      </c>
      <c r="I28" s="11" t="n">
        <v>27497</v>
      </c>
    </row>
    <row r="29" s="13" customFormat="true" ht="13.5" hidden="false" customHeight="true" outlineLevel="0" collapsed="false">
      <c r="A29" s="23" t="s">
        <v>93</v>
      </c>
      <c r="B29" s="11" t="n">
        <v>355481</v>
      </c>
      <c r="C29" s="11" t="n">
        <v>267243</v>
      </c>
      <c r="D29" s="11" t="n">
        <v>229844</v>
      </c>
      <c r="E29" s="11" t="n">
        <v>8541</v>
      </c>
      <c r="F29" s="11" t="n">
        <v>14485</v>
      </c>
      <c r="G29" s="11" t="n">
        <v>4942</v>
      </c>
      <c r="H29" s="11" t="n">
        <v>9431</v>
      </c>
      <c r="I29" s="11" t="n">
        <v>88238</v>
      </c>
    </row>
    <row r="30" s="13" customFormat="true" ht="13.5" hidden="false" customHeight="true" outlineLevel="0" collapsed="false">
      <c r="A30" s="23" t="s">
        <v>94</v>
      </c>
      <c r="B30" s="11" t="n">
        <v>855787</v>
      </c>
      <c r="C30" s="11" t="n">
        <v>802811</v>
      </c>
      <c r="D30" s="11" t="n">
        <v>775821</v>
      </c>
      <c r="E30" s="11" t="n">
        <v>5294</v>
      </c>
      <c r="F30" s="11" t="n">
        <v>5481</v>
      </c>
      <c r="G30" s="11" t="n">
        <v>12055</v>
      </c>
      <c r="H30" s="11" t="n">
        <v>4160</v>
      </c>
      <c r="I30" s="11" t="n">
        <v>52976</v>
      </c>
    </row>
    <row r="31" s="13" customFormat="true" ht="13.5" hidden="false" customHeight="true" outlineLevel="0" collapsed="false">
      <c r="A31" s="23" t="s">
        <v>95</v>
      </c>
      <c r="B31" s="11" t="n">
        <v>751195</v>
      </c>
      <c r="C31" s="11" t="n">
        <v>681611</v>
      </c>
      <c r="D31" s="11" t="n">
        <v>638802</v>
      </c>
      <c r="E31" s="11" t="n">
        <v>4418</v>
      </c>
      <c r="F31" s="11" t="n">
        <v>3859</v>
      </c>
      <c r="G31" s="11" t="n">
        <v>30618</v>
      </c>
      <c r="H31" s="11" t="n">
        <v>3914</v>
      </c>
      <c r="I31" s="11" t="n">
        <v>69584</v>
      </c>
    </row>
    <row r="32" s="13" customFormat="true" ht="13.5" hidden="false" customHeight="true" outlineLevel="0" collapsed="false">
      <c r="A32" s="23" t="s">
        <v>96</v>
      </c>
      <c r="B32" s="11" t="n">
        <v>806705</v>
      </c>
      <c r="C32" s="11" t="n">
        <v>493552</v>
      </c>
      <c r="D32" s="11" t="n">
        <v>335753</v>
      </c>
      <c r="E32" s="11" t="n">
        <v>29642</v>
      </c>
      <c r="F32" s="11" t="n">
        <v>26706</v>
      </c>
      <c r="G32" s="11" t="n">
        <v>19726</v>
      </c>
      <c r="H32" s="11" t="n">
        <v>81725</v>
      </c>
      <c r="I32" s="11" t="n">
        <v>313153</v>
      </c>
    </row>
    <row r="33" s="13" customFormat="true" ht="13.5" hidden="false" customHeight="true" outlineLevel="0" collapsed="false">
      <c r="A33" s="23" t="s">
        <v>97</v>
      </c>
      <c r="B33" s="11" t="n">
        <v>198282</v>
      </c>
      <c r="C33" s="11" t="n">
        <v>195825</v>
      </c>
      <c r="D33" s="11" t="n">
        <v>195102</v>
      </c>
      <c r="E33" s="11" t="n">
        <v>351</v>
      </c>
      <c r="F33" s="11" t="n">
        <v>37</v>
      </c>
      <c r="G33" s="11" t="n">
        <v>123</v>
      </c>
      <c r="H33" s="11" t="n">
        <v>212</v>
      </c>
      <c r="I33" s="11" t="n">
        <v>2457</v>
      </c>
    </row>
    <row r="34" s="13" customFormat="true" ht="13.5" hidden="false" customHeight="true" outlineLevel="0" collapsed="false">
      <c r="A34" s="23" t="s">
        <v>98</v>
      </c>
      <c r="B34" s="11" t="n">
        <v>427533</v>
      </c>
      <c r="C34" s="11" t="n">
        <v>393811</v>
      </c>
      <c r="D34" s="11" t="n">
        <v>343308</v>
      </c>
      <c r="E34" s="11" t="n">
        <v>18023</v>
      </c>
      <c r="F34" s="11" t="n">
        <v>14630</v>
      </c>
      <c r="G34" s="11" t="n">
        <v>7573</v>
      </c>
      <c r="H34" s="11" t="n">
        <v>10277</v>
      </c>
      <c r="I34" s="11" t="n">
        <v>33722</v>
      </c>
    </row>
    <row r="35" s="13" customFormat="true" ht="13.5" hidden="false" customHeight="true" outlineLevel="0" collapsed="false">
      <c r="A35" s="23" t="s">
        <v>99</v>
      </c>
      <c r="B35" s="11" t="n">
        <v>1018143</v>
      </c>
      <c r="C35" s="11" t="n">
        <v>913276</v>
      </c>
      <c r="D35" s="11" t="n">
        <v>795989</v>
      </c>
      <c r="E35" s="11" t="n">
        <v>37380</v>
      </c>
      <c r="F35" s="11" t="n">
        <v>49004</v>
      </c>
      <c r="G35" s="11" t="n">
        <v>18544</v>
      </c>
      <c r="H35" s="11" t="n">
        <v>12359</v>
      </c>
      <c r="I35" s="11" t="n">
        <v>104867</v>
      </c>
    </row>
    <row r="36" s="13" customFormat="true" ht="13.5" hidden="false" customHeight="true" outlineLevel="0" collapsed="false">
      <c r="A36" s="23" t="s">
        <v>100</v>
      </c>
      <c r="B36" s="11" t="n">
        <v>600304</v>
      </c>
      <c r="C36" s="11" t="n">
        <v>585804</v>
      </c>
      <c r="D36" s="11" t="n">
        <v>571457</v>
      </c>
      <c r="E36" s="11" t="n">
        <v>5990</v>
      </c>
      <c r="F36" s="11" t="n">
        <v>2852</v>
      </c>
      <c r="G36" s="11" t="n">
        <v>1881</v>
      </c>
      <c r="H36" s="11" t="n">
        <v>3624</v>
      </c>
      <c r="I36" s="11" t="n">
        <v>14500</v>
      </c>
    </row>
    <row r="37" s="13" customFormat="true" ht="13.5" hidden="false" customHeight="true" outlineLevel="0" collapsed="false">
      <c r="A37" s="23" t="s">
        <v>101</v>
      </c>
      <c r="B37" s="11" t="n">
        <v>159862</v>
      </c>
      <c r="C37" s="11" t="n">
        <v>153173</v>
      </c>
      <c r="D37" s="11" t="n">
        <v>136939</v>
      </c>
      <c r="E37" s="11" t="n">
        <v>6890</v>
      </c>
      <c r="F37" s="11" t="n">
        <v>983</v>
      </c>
      <c r="G37" s="11" t="n">
        <v>7134</v>
      </c>
      <c r="H37" s="11" t="n">
        <v>1227</v>
      </c>
      <c r="I37" s="11" t="n">
        <v>6689</v>
      </c>
    </row>
    <row r="38" s="13" customFormat="true" ht="13.5" hidden="false" customHeight="true" outlineLevel="0" collapsed="false">
      <c r="A38" s="23" t="s">
        <v>102</v>
      </c>
      <c r="B38" s="11" t="n">
        <v>243866</v>
      </c>
      <c r="C38" s="11" t="n">
        <v>236223</v>
      </c>
      <c r="D38" s="11" t="n">
        <v>230916</v>
      </c>
      <c r="E38" s="11" t="n">
        <v>2242</v>
      </c>
      <c r="F38" s="11" t="n">
        <v>1145</v>
      </c>
      <c r="G38" s="11" t="n">
        <v>1353</v>
      </c>
      <c r="H38" s="11" t="n">
        <v>567</v>
      </c>
      <c r="I38" s="11" t="n">
        <v>7643</v>
      </c>
    </row>
    <row r="39" s="13" customFormat="true" ht="13.5" hidden="false" customHeight="true" outlineLevel="0" collapsed="false">
      <c r="A39" s="23" t="s">
        <v>103</v>
      </c>
      <c r="B39" s="11" t="n">
        <v>116232</v>
      </c>
      <c r="C39" s="11" t="n">
        <v>108916</v>
      </c>
      <c r="D39" s="11" t="n">
        <v>98338</v>
      </c>
      <c r="E39" s="11" t="n">
        <v>1664</v>
      </c>
      <c r="F39" s="11" t="n">
        <v>1594</v>
      </c>
      <c r="G39" s="11" t="n">
        <v>5901</v>
      </c>
      <c r="H39" s="11" t="n">
        <v>1419</v>
      </c>
      <c r="I39" s="11" t="n">
        <v>7316</v>
      </c>
    </row>
    <row r="40" s="13" customFormat="true" ht="13.5" hidden="false" customHeight="true" outlineLevel="0" collapsed="false">
      <c r="A40" s="23" t="s">
        <v>104</v>
      </c>
      <c r="B40" s="11" t="n">
        <v>194973</v>
      </c>
      <c r="C40" s="11" t="n">
        <v>147672</v>
      </c>
      <c r="D40" s="11" t="n">
        <v>113360</v>
      </c>
      <c r="E40" s="11" t="n">
        <v>9400</v>
      </c>
      <c r="F40" s="11" t="n">
        <v>5292</v>
      </c>
      <c r="G40" s="11" t="n">
        <v>11495</v>
      </c>
      <c r="H40" s="11" t="n">
        <v>8125</v>
      </c>
      <c r="I40" s="11" t="n">
        <v>47301</v>
      </c>
    </row>
    <row r="41" s="13" customFormat="true" ht="13.5" hidden="false" customHeight="true" outlineLevel="0" collapsed="false">
      <c r="A41" s="23" t="s">
        <v>105</v>
      </c>
      <c r="B41" s="11" t="n">
        <v>487849</v>
      </c>
      <c r="C41" s="11" t="n">
        <v>412625</v>
      </c>
      <c r="D41" s="11" t="n">
        <v>376367</v>
      </c>
      <c r="E41" s="11" t="n">
        <v>6367</v>
      </c>
      <c r="F41" s="11" t="n">
        <v>13896</v>
      </c>
      <c r="G41" s="11" t="n">
        <v>13509</v>
      </c>
      <c r="H41" s="11" t="n">
        <v>2216</v>
      </c>
      <c r="I41" s="11" t="n">
        <v>75224</v>
      </c>
    </row>
    <row r="42" s="13" customFormat="true" ht="13.5" hidden="false" customHeight="true" outlineLevel="0" collapsed="false">
      <c r="A42" s="23" t="s">
        <v>106</v>
      </c>
      <c r="B42" s="11" t="n">
        <v>643472</v>
      </c>
      <c r="C42" s="11" t="n">
        <v>573002</v>
      </c>
      <c r="D42" s="11" t="n">
        <v>536429</v>
      </c>
      <c r="E42" s="11" t="n">
        <v>7343</v>
      </c>
      <c r="F42" s="11" t="n">
        <v>10382</v>
      </c>
      <c r="G42" s="11" t="n">
        <v>14129</v>
      </c>
      <c r="H42" s="11" t="n">
        <v>4719</v>
      </c>
      <c r="I42" s="11" t="n">
        <v>70470</v>
      </c>
    </row>
    <row r="43" s="13" customFormat="true" ht="13.5" hidden="false" customHeight="true" outlineLevel="0" collapsed="false">
      <c r="A43" s="23" t="s">
        <v>107</v>
      </c>
      <c r="B43" s="11" t="n">
        <v>587679</v>
      </c>
      <c r="C43" s="11" t="n">
        <v>421447</v>
      </c>
      <c r="D43" s="11" t="n">
        <v>385571</v>
      </c>
      <c r="E43" s="11" t="n">
        <v>6933</v>
      </c>
      <c r="F43" s="11" t="n">
        <v>22098</v>
      </c>
      <c r="G43" s="11" t="n">
        <v>4354</v>
      </c>
      <c r="H43" s="11" t="n">
        <v>2491</v>
      </c>
      <c r="I43" s="11" t="n">
        <v>166232</v>
      </c>
    </row>
    <row r="44" s="13" customFormat="true" ht="13.5" hidden="false" customHeight="true" outlineLevel="0" collapsed="false">
      <c r="A44" s="23" t="s">
        <v>108</v>
      </c>
      <c r="B44" s="11" t="n">
        <v>264564</v>
      </c>
      <c r="C44" s="11" t="n">
        <v>245103</v>
      </c>
      <c r="D44" s="11" t="n">
        <v>231015</v>
      </c>
      <c r="E44" s="11" t="n">
        <v>4163</v>
      </c>
      <c r="F44" s="11" t="n">
        <v>1267</v>
      </c>
      <c r="G44" s="11" t="n">
        <v>7776</v>
      </c>
      <c r="H44" s="11" t="n">
        <v>882</v>
      </c>
      <c r="I44" s="11" t="n">
        <v>19461</v>
      </c>
    </row>
    <row r="45" s="13" customFormat="true" ht="13.5" hidden="false" customHeight="true" outlineLevel="0" collapsed="false">
      <c r="A45" s="23" t="s">
        <v>109</v>
      </c>
      <c r="B45" s="11" t="n">
        <v>237484</v>
      </c>
      <c r="C45" s="11" t="n">
        <v>214605</v>
      </c>
      <c r="D45" s="11" t="n">
        <v>197137</v>
      </c>
      <c r="E45" s="11" t="n">
        <v>2622</v>
      </c>
      <c r="F45" s="11" t="n">
        <v>1890</v>
      </c>
      <c r="G45" s="11" t="n">
        <v>11834</v>
      </c>
      <c r="H45" s="11" t="n">
        <v>1122</v>
      </c>
      <c r="I45" s="11" t="n">
        <v>22879</v>
      </c>
    </row>
    <row r="46" s="13" customFormat="true" ht="13.5" hidden="false" customHeight="true" outlineLevel="0" collapsed="false">
      <c r="A46" s="23" t="s">
        <v>110</v>
      </c>
      <c r="B46" s="11" t="n">
        <v>401306</v>
      </c>
      <c r="C46" s="11" t="n">
        <v>348338</v>
      </c>
      <c r="D46" s="11" t="n">
        <v>329419</v>
      </c>
      <c r="E46" s="11" t="n">
        <v>2847</v>
      </c>
      <c r="F46" s="11" t="n">
        <v>10734</v>
      </c>
      <c r="G46" s="11" t="n">
        <v>3349</v>
      </c>
      <c r="H46" s="11" t="n">
        <v>1989</v>
      </c>
      <c r="I46" s="11" t="n">
        <v>52968</v>
      </c>
    </row>
    <row r="47" s="13" customFormat="true" ht="13.5" hidden="false" customHeight="true" outlineLevel="0" collapsed="false">
      <c r="A47" s="23" t="s">
        <v>111</v>
      </c>
      <c r="B47" s="11" t="n">
        <v>148318</v>
      </c>
      <c r="C47" s="11" t="n">
        <v>143735</v>
      </c>
      <c r="D47" s="11" t="n">
        <v>124888</v>
      </c>
      <c r="E47" s="11" t="n">
        <v>735</v>
      </c>
      <c r="F47" s="11" t="n">
        <v>3862</v>
      </c>
      <c r="G47" s="11" t="n">
        <v>13146</v>
      </c>
      <c r="H47" s="11" t="n">
        <v>1104</v>
      </c>
      <c r="I47" s="11" t="n">
        <v>4583</v>
      </c>
    </row>
    <row r="48" s="13" customFormat="true" ht="13.5" hidden="false" customHeight="true" outlineLevel="0" collapsed="false">
      <c r="A48" s="23" t="s">
        <v>112</v>
      </c>
      <c r="B48" s="11" t="n">
        <v>887736</v>
      </c>
      <c r="C48" s="11" t="n">
        <v>793592</v>
      </c>
      <c r="D48" s="11" t="n">
        <v>759238</v>
      </c>
      <c r="E48" s="11" t="n">
        <v>5472</v>
      </c>
      <c r="F48" s="11" t="n">
        <v>10663</v>
      </c>
      <c r="G48" s="11" t="n">
        <v>1411</v>
      </c>
      <c r="H48" s="11" t="n">
        <v>16808</v>
      </c>
      <c r="I48" s="11" t="n">
        <v>94144</v>
      </c>
    </row>
    <row r="49" s="13" customFormat="true" ht="13.5" hidden="false" customHeight="true" outlineLevel="0" collapsed="false">
      <c r="A49" s="23" t="s">
        <v>113</v>
      </c>
      <c r="B49" s="11" t="n">
        <v>288956</v>
      </c>
      <c r="C49" s="11" t="n">
        <v>265008</v>
      </c>
      <c r="D49" s="11" t="n">
        <v>257060</v>
      </c>
      <c r="E49" s="11" t="n">
        <v>891</v>
      </c>
      <c r="F49" s="11" t="n">
        <v>3988</v>
      </c>
      <c r="G49" s="11" t="n">
        <v>467</v>
      </c>
      <c r="H49" s="11" t="n">
        <v>2602</v>
      </c>
      <c r="I49" s="11" t="n">
        <v>23948</v>
      </c>
    </row>
    <row r="50" s="13" customFormat="true" ht="13.5" hidden="false" customHeight="true" outlineLevel="0" collapsed="false">
      <c r="A50" s="23" t="s">
        <v>114</v>
      </c>
      <c r="B50" s="11" t="n">
        <v>687006</v>
      </c>
      <c r="C50" s="11" t="n">
        <v>567753</v>
      </c>
      <c r="D50" s="11" t="n">
        <v>526789</v>
      </c>
      <c r="E50" s="11" t="n">
        <v>8802</v>
      </c>
      <c r="F50" s="11" t="n">
        <v>21110</v>
      </c>
      <c r="G50" s="11" t="n">
        <v>4079</v>
      </c>
      <c r="H50" s="11" t="n">
        <v>6973</v>
      </c>
      <c r="I50" s="11" t="n">
        <v>119253</v>
      </c>
    </row>
    <row r="51" s="13" customFormat="true" ht="13.5" hidden="false" customHeight="true" outlineLevel="0" collapsed="false">
      <c r="A51" s="23" t="s">
        <v>115</v>
      </c>
      <c r="B51" s="11" t="n">
        <v>383431</v>
      </c>
      <c r="C51" s="11" t="n">
        <v>365747</v>
      </c>
      <c r="D51" s="11" t="n">
        <v>352796</v>
      </c>
      <c r="E51" s="11" t="n">
        <v>5857</v>
      </c>
      <c r="F51" s="11" t="n">
        <v>2339</v>
      </c>
      <c r="G51" s="11" t="n">
        <v>3031</v>
      </c>
      <c r="H51" s="11" t="n">
        <v>1724</v>
      </c>
      <c r="I51" s="11" t="n">
        <v>17684</v>
      </c>
    </row>
    <row r="52" s="13" customFormat="true" ht="13.5" hidden="false" customHeight="true" outlineLevel="0" collapsed="false">
      <c r="A52" s="23" t="s">
        <v>116</v>
      </c>
      <c r="B52" s="11" t="n">
        <v>492593</v>
      </c>
      <c r="C52" s="11" t="n">
        <v>487716</v>
      </c>
      <c r="D52" s="11" t="n">
        <v>477122</v>
      </c>
      <c r="E52" s="11" t="n">
        <v>3248</v>
      </c>
      <c r="F52" s="11" t="n">
        <v>949</v>
      </c>
      <c r="G52" s="11" t="n">
        <v>2484</v>
      </c>
      <c r="H52" s="11" t="n">
        <v>3913</v>
      </c>
      <c r="I52" s="11" t="n">
        <v>4877</v>
      </c>
    </row>
    <row r="53" s="13" customFormat="true" ht="13.5" hidden="false" customHeight="true" outlineLevel="0" collapsed="false">
      <c r="A53" s="23" t="s">
        <v>117</v>
      </c>
      <c r="B53" s="11" t="n">
        <v>323386</v>
      </c>
      <c r="C53" s="11" t="n">
        <v>266647</v>
      </c>
      <c r="D53" s="11" t="n">
        <v>223956</v>
      </c>
      <c r="E53" s="11" t="n">
        <v>10383</v>
      </c>
      <c r="F53" s="11" t="n">
        <v>11472</v>
      </c>
      <c r="G53" s="11" t="n">
        <v>11012</v>
      </c>
      <c r="H53" s="11" t="n">
        <v>9824</v>
      </c>
      <c r="I53" s="11" t="n">
        <v>56739</v>
      </c>
    </row>
    <row r="54" s="13" customFormat="true" ht="13.5" hidden="false" customHeight="true" outlineLevel="0" collapsed="false">
      <c r="A54" s="24" t="s">
        <v>118</v>
      </c>
      <c r="B54" s="20" t="n">
        <v>711461</v>
      </c>
      <c r="C54" s="20" t="n">
        <v>574751</v>
      </c>
      <c r="D54" s="20" t="n">
        <v>508446</v>
      </c>
      <c r="E54" s="20" t="n">
        <v>10255</v>
      </c>
      <c r="F54" s="20" t="n">
        <v>11744</v>
      </c>
      <c r="G54" s="20" t="n">
        <v>39069</v>
      </c>
      <c r="H54" s="20" t="n">
        <v>5237</v>
      </c>
      <c r="I54" s="20" t="n">
        <v>136710</v>
      </c>
    </row>
    <row r="55" customFormat="false" ht="13.5" hidden="false" customHeight="true" outlineLevel="0" collapsed="false">
      <c r="J55" s="13"/>
      <c r="K55" s="13"/>
      <c r="L55" s="13"/>
      <c r="M55" s="13"/>
    </row>
    <row r="56" customFormat="false" ht="13.5" hidden="false" customHeight="true" outlineLevel="0" collapsed="false">
      <c r="J56" s="13"/>
      <c r="K56" s="13"/>
      <c r="L56" s="13"/>
      <c r="M56" s="13"/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7:36:41Z</dcterms:created>
  <dc:creator>m</dc:creator>
  <dc:description/>
  <dc:language>en-US</dc:language>
  <cp:lastModifiedBy>m</cp:lastModifiedBy>
  <dcterms:modified xsi:type="dcterms:W3CDTF">2020-05-14T07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