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56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B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-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4.37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s="3" customFormat="true" ht="13.5" hidden="false" customHeight="true" outlineLevel="0" collapsed="false">
      <c r="A8" s="16" t="s">
        <v>20</v>
      </c>
      <c r="B8" s="17" t="n">
        <v>2911458</v>
      </c>
      <c r="C8" s="17" t="n">
        <v>2777928</v>
      </c>
      <c r="D8" s="17" t="n">
        <v>1564179</v>
      </c>
      <c r="E8" s="17" t="n">
        <v>19012</v>
      </c>
      <c r="F8" s="17" t="n">
        <v>18293</v>
      </c>
      <c r="G8" s="17" t="n">
        <v>1159008</v>
      </c>
      <c r="H8" s="17" t="n">
        <v>17436</v>
      </c>
      <c r="I8" s="17" t="n">
        <v>133530</v>
      </c>
    </row>
    <row r="9" s="3" customFormat="true" ht="13.5" hidden="false" customHeight="true" outlineLevel="0" collapsed="false">
      <c r="A9" s="18" t="s">
        <v>21</v>
      </c>
      <c r="B9" s="19" t="n">
        <v>157817</v>
      </c>
      <c r="C9" s="19" t="n">
        <v>149052</v>
      </c>
      <c r="D9" s="19" t="n">
        <v>121602</v>
      </c>
      <c r="E9" s="19" t="n">
        <v>954</v>
      </c>
      <c r="F9" s="19" t="n">
        <v>474</v>
      </c>
      <c r="G9" s="19" t="n">
        <v>25652</v>
      </c>
      <c r="H9" s="19" t="n">
        <v>370</v>
      </c>
      <c r="I9" s="19" t="n">
        <v>8765</v>
      </c>
    </row>
    <row r="10" s="3" customFormat="true" ht="13.5" hidden="false" customHeight="true" outlineLevel="0" collapsed="false">
      <c r="A10" s="18" t="s">
        <v>22</v>
      </c>
      <c r="B10" s="19" t="n">
        <v>25690</v>
      </c>
      <c r="C10" s="19" t="n">
        <v>24102</v>
      </c>
      <c r="D10" s="19" t="n">
        <v>20257</v>
      </c>
      <c r="E10" s="19" t="n">
        <v>465</v>
      </c>
      <c r="F10" s="19" t="n">
        <v>273</v>
      </c>
      <c r="G10" s="19" t="n">
        <v>2878</v>
      </c>
      <c r="H10" s="19" t="n">
        <v>229</v>
      </c>
      <c r="I10" s="19" t="n">
        <v>1588</v>
      </c>
    </row>
    <row r="11" s="3" customFormat="true" ht="13.5" hidden="false" customHeight="true" outlineLevel="0" collapsed="false">
      <c r="A11" s="18" t="s">
        <v>23</v>
      </c>
      <c r="B11" s="19" t="n">
        <v>22529</v>
      </c>
      <c r="C11" s="19" t="n">
        <v>20995</v>
      </c>
      <c r="D11" s="19" t="n">
        <v>19010</v>
      </c>
      <c r="E11" s="19" t="n">
        <v>176</v>
      </c>
      <c r="F11" s="19" t="n">
        <v>69</v>
      </c>
      <c r="G11" s="19" t="n">
        <v>1230</v>
      </c>
      <c r="H11" s="19" t="n">
        <v>510</v>
      </c>
      <c r="I11" s="19" t="n">
        <v>1534</v>
      </c>
    </row>
    <row r="12" s="3" customFormat="true" ht="13.5" hidden="false" customHeight="true" outlineLevel="0" collapsed="false">
      <c r="A12" s="18" t="s">
        <v>24</v>
      </c>
      <c r="B12" s="19" t="n">
        <v>52880</v>
      </c>
      <c r="C12" s="19" t="n">
        <v>48942</v>
      </c>
      <c r="D12" s="19" t="n">
        <v>31202</v>
      </c>
      <c r="E12" s="19" t="n">
        <v>1019</v>
      </c>
      <c r="F12" s="19" t="n">
        <v>703</v>
      </c>
      <c r="G12" s="19" t="n">
        <v>15945</v>
      </c>
      <c r="H12" s="19" t="n">
        <v>73</v>
      </c>
      <c r="I12" s="19" t="n">
        <v>3938</v>
      </c>
    </row>
    <row r="13" s="3" customFormat="true" ht="13.5" hidden="false" customHeight="true" outlineLevel="0" collapsed="false">
      <c r="A13" s="18" t="s">
        <v>25</v>
      </c>
      <c r="B13" s="19" t="n">
        <v>40344</v>
      </c>
      <c r="C13" s="19" t="n">
        <v>40334</v>
      </c>
      <c r="D13" s="19" t="n">
        <v>37943</v>
      </c>
      <c r="E13" s="19" t="n">
        <v>14</v>
      </c>
      <c r="F13" s="19" t="s">
        <v>26</v>
      </c>
      <c r="G13" s="19" t="n">
        <v>2184</v>
      </c>
      <c r="H13" s="19" t="n">
        <v>193</v>
      </c>
      <c r="I13" s="19" t="n">
        <v>10</v>
      </c>
    </row>
    <row r="14" s="3" customFormat="true" ht="13.5" hidden="false" customHeight="true" outlineLevel="0" collapsed="false">
      <c r="A14" s="18" t="s">
        <v>27</v>
      </c>
      <c r="B14" s="19" t="n">
        <v>57574</v>
      </c>
      <c r="C14" s="19" t="n">
        <v>55186</v>
      </c>
      <c r="D14" s="19" t="n">
        <v>40160</v>
      </c>
      <c r="E14" s="19" t="n">
        <v>139</v>
      </c>
      <c r="F14" s="19" t="n">
        <v>164</v>
      </c>
      <c r="G14" s="19" t="n">
        <v>14441</v>
      </c>
      <c r="H14" s="19" t="n">
        <v>282</v>
      </c>
      <c r="I14" s="19" t="n">
        <v>2388</v>
      </c>
    </row>
    <row r="15" s="3" customFormat="true" ht="13.5" hidden="false" customHeight="true" outlineLevel="0" collapsed="false">
      <c r="A15" s="18" t="s">
        <v>28</v>
      </c>
      <c r="B15" s="19" t="n">
        <v>64816</v>
      </c>
      <c r="C15" s="19" t="n">
        <v>58525</v>
      </c>
      <c r="D15" s="19" t="n">
        <v>28256</v>
      </c>
      <c r="E15" s="19" t="n">
        <v>1073</v>
      </c>
      <c r="F15" s="19" t="n">
        <v>1048</v>
      </c>
      <c r="G15" s="19" t="n">
        <v>27865</v>
      </c>
      <c r="H15" s="19" t="n">
        <v>283</v>
      </c>
      <c r="I15" s="19" t="n">
        <v>6291</v>
      </c>
    </row>
    <row r="16" s="3" customFormat="true" ht="13.5" hidden="false" customHeight="true" outlineLevel="0" collapsed="false">
      <c r="A16" s="18" t="s">
        <v>29</v>
      </c>
      <c r="B16" s="19" t="n">
        <v>73759</v>
      </c>
      <c r="C16" s="19" t="n">
        <v>71192</v>
      </c>
      <c r="D16" s="19" t="n">
        <v>26573</v>
      </c>
      <c r="E16" s="19" t="n">
        <v>298</v>
      </c>
      <c r="F16" s="19" t="n">
        <v>69</v>
      </c>
      <c r="G16" s="19" t="n">
        <v>44045</v>
      </c>
      <c r="H16" s="19" t="n">
        <v>207</v>
      </c>
      <c r="I16" s="19" t="n">
        <v>2567</v>
      </c>
    </row>
    <row r="17" s="3" customFormat="true" ht="13.5" hidden="false" customHeight="true" outlineLevel="0" collapsed="false">
      <c r="A17" s="18" t="s">
        <v>30</v>
      </c>
      <c r="B17" s="19" t="n">
        <v>55502</v>
      </c>
      <c r="C17" s="19" t="n">
        <v>55197</v>
      </c>
      <c r="D17" s="19" t="n">
        <v>24279</v>
      </c>
      <c r="E17" s="19" t="n">
        <v>562</v>
      </c>
      <c r="F17" s="19" t="n">
        <v>64</v>
      </c>
      <c r="G17" s="19" t="n">
        <v>30280</v>
      </c>
      <c r="H17" s="19" t="n">
        <v>12</v>
      </c>
      <c r="I17" s="19" t="n">
        <v>305</v>
      </c>
    </row>
    <row r="18" s="3" customFormat="true" ht="13.5" hidden="false" customHeight="true" outlineLevel="0" collapsed="false">
      <c r="A18" s="18" t="s">
        <v>31</v>
      </c>
      <c r="B18" s="19" t="n">
        <v>85429</v>
      </c>
      <c r="C18" s="19" t="n">
        <v>78717</v>
      </c>
      <c r="D18" s="19" t="n">
        <v>44577</v>
      </c>
      <c r="E18" s="19" t="n">
        <v>1559</v>
      </c>
      <c r="F18" s="19" t="n">
        <v>916</v>
      </c>
      <c r="G18" s="19" t="n">
        <v>31307</v>
      </c>
      <c r="H18" s="19" t="n">
        <v>358</v>
      </c>
      <c r="I18" s="19" t="n">
        <v>6712</v>
      </c>
    </row>
    <row r="19" s="3" customFormat="true" ht="13.5" hidden="false" customHeight="true" outlineLevel="0" collapsed="false">
      <c r="A19" s="18" t="s">
        <v>32</v>
      </c>
      <c r="B19" s="19" t="n">
        <v>105903</v>
      </c>
      <c r="C19" s="19" t="n">
        <v>104990</v>
      </c>
      <c r="D19" s="19" t="n">
        <v>50139</v>
      </c>
      <c r="E19" s="19" t="n">
        <v>144</v>
      </c>
      <c r="F19" s="19" t="n">
        <v>438</v>
      </c>
      <c r="G19" s="19" t="n">
        <v>54104</v>
      </c>
      <c r="H19" s="19" t="n">
        <v>165</v>
      </c>
      <c r="I19" s="19" t="n">
        <v>913</v>
      </c>
    </row>
    <row r="20" s="3" customFormat="true" ht="13.5" hidden="false" customHeight="true" outlineLevel="0" collapsed="false">
      <c r="A20" s="18" t="s">
        <v>33</v>
      </c>
      <c r="B20" s="19" t="n">
        <v>77139</v>
      </c>
      <c r="C20" s="19" t="n">
        <v>75248</v>
      </c>
      <c r="D20" s="19" t="n">
        <v>29321</v>
      </c>
      <c r="E20" s="19" t="n">
        <v>454</v>
      </c>
      <c r="F20" s="19" t="n">
        <v>419</v>
      </c>
      <c r="G20" s="19" t="n">
        <v>44728</v>
      </c>
      <c r="H20" s="19" t="n">
        <v>326</v>
      </c>
      <c r="I20" s="19" t="n">
        <v>1891</v>
      </c>
    </row>
    <row r="21" s="3" customFormat="true" ht="13.5" hidden="false" customHeight="true" outlineLevel="0" collapsed="false">
      <c r="A21" s="18" t="s">
        <v>34</v>
      </c>
      <c r="B21" s="19" t="n">
        <v>512622</v>
      </c>
      <c r="C21" s="19" t="n">
        <v>511601</v>
      </c>
      <c r="D21" s="19" t="n">
        <v>157959</v>
      </c>
      <c r="E21" s="19" t="n">
        <v>165</v>
      </c>
      <c r="F21" s="19" t="n">
        <v>146</v>
      </c>
      <c r="G21" s="19" t="n">
        <v>353272</v>
      </c>
      <c r="H21" s="19" t="n">
        <v>59</v>
      </c>
      <c r="I21" s="19" t="n">
        <v>1021</v>
      </c>
    </row>
    <row r="22" s="3" customFormat="true" ht="13.5" hidden="false" customHeight="true" outlineLevel="0" collapsed="false">
      <c r="A22" s="18" t="s">
        <v>35</v>
      </c>
      <c r="B22" s="19" t="n">
        <v>118942</v>
      </c>
      <c r="C22" s="19" t="n">
        <v>114662</v>
      </c>
      <c r="D22" s="19" t="n">
        <v>96789</v>
      </c>
      <c r="E22" s="19" t="n">
        <v>196</v>
      </c>
      <c r="F22" s="19" t="n">
        <v>120</v>
      </c>
      <c r="G22" s="19" t="n">
        <v>17524</v>
      </c>
      <c r="H22" s="19" t="n">
        <v>33</v>
      </c>
      <c r="I22" s="19" t="n">
        <v>4280</v>
      </c>
    </row>
    <row r="23" s="3" customFormat="true" ht="13.5" hidden="false" customHeight="true" outlineLevel="0" collapsed="false">
      <c r="A23" s="18" t="s">
        <v>36</v>
      </c>
      <c r="B23" s="19" t="n">
        <v>152055</v>
      </c>
      <c r="C23" s="19" t="n">
        <v>141475</v>
      </c>
      <c r="D23" s="19" t="n">
        <v>107190</v>
      </c>
      <c r="E23" s="19" t="n">
        <v>798</v>
      </c>
      <c r="F23" s="19" t="n">
        <v>1598</v>
      </c>
      <c r="G23" s="19" t="n">
        <v>31414</v>
      </c>
      <c r="H23" s="19" t="n">
        <v>475</v>
      </c>
      <c r="I23" s="19" t="n">
        <v>10580</v>
      </c>
    </row>
    <row r="24" s="3" customFormat="true" ht="13.5" hidden="false" customHeight="true" outlineLevel="0" collapsed="false">
      <c r="A24" s="18" t="s">
        <v>37</v>
      </c>
      <c r="B24" s="19" t="n">
        <v>30815</v>
      </c>
      <c r="C24" s="19" t="n">
        <v>30136</v>
      </c>
      <c r="D24" s="19" t="n">
        <v>11798</v>
      </c>
      <c r="E24" s="19" t="n">
        <v>82</v>
      </c>
      <c r="F24" s="19" t="n">
        <v>48</v>
      </c>
      <c r="G24" s="19" t="n">
        <v>18037</v>
      </c>
      <c r="H24" s="19" t="n">
        <v>171</v>
      </c>
      <c r="I24" s="19" t="n">
        <v>679</v>
      </c>
    </row>
    <row r="25" s="3" customFormat="true" ht="13.5" hidden="false" customHeight="true" outlineLevel="0" collapsed="false">
      <c r="A25" s="18" t="s">
        <v>38</v>
      </c>
      <c r="B25" s="19" t="n">
        <v>26629</v>
      </c>
      <c r="C25" s="19" t="n">
        <v>26313</v>
      </c>
      <c r="D25" s="19" t="n">
        <v>18949</v>
      </c>
      <c r="E25" s="19" t="n">
        <v>64</v>
      </c>
      <c r="F25" s="19" t="n">
        <v>24</v>
      </c>
      <c r="G25" s="19" t="n">
        <v>7213</v>
      </c>
      <c r="H25" s="19" t="n">
        <v>63</v>
      </c>
      <c r="I25" s="19" t="n">
        <v>316</v>
      </c>
    </row>
    <row r="26" s="3" customFormat="true" ht="13.5" hidden="false" customHeight="true" outlineLevel="0" collapsed="false">
      <c r="A26" s="18" t="s">
        <v>39</v>
      </c>
      <c r="B26" s="19" t="n">
        <v>28893</v>
      </c>
      <c r="C26" s="19" t="n">
        <v>28325</v>
      </c>
      <c r="D26" s="19" t="n">
        <v>15070</v>
      </c>
      <c r="E26" s="19" t="n">
        <v>401</v>
      </c>
      <c r="F26" s="19" t="n">
        <v>29</v>
      </c>
      <c r="G26" s="19" t="n">
        <v>12283</v>
      </c>
      <c r="H26" s="19" t="n">
        <v>542</v>
      </c>
      <c r="I26" s="19" t="n">
        <v>568</v>
      </c>
    </row>
    <row r="27" s="3" customFormat="true" ht="13.5" hidden="false" customHeight="true" outlineLevel="0" collapsed="false">
      <c r="A27" s="18" t="s">
        <v>40</v>
      </c>
      <c r="B27" s="19" t="n">
        <v>39264</v>
      </c>
      <c r="C27" s="19" t="n">
        <v>37087</v>
      </c>
      <c r="D27" s="19" t="n">
        <v>12212</v>
      </c>
      <c r="E27" s="19" t="n">
        <v>253</v>
      </c>
      <c r="F27" s="19" t="n">
        <v>247</v>
      </c>
      <c r="G27" s="19" t="n">
        <v>24373</v>
      </c>
      <c r="H27" s="19" t="n">
        <v>2</v>
      </c>
      <c r="I27" s="19" t="n">
        <v>2177</v>
      </c>
    </row>
    <row r="28" s="3" customFormat="true" ht="13.5" hidden="false" customHeight="true" outlineLevel="0" collapsed="false">
      <c r="A28" s="18" t="s">
        <v>41</v>
      </c>
      <c r="B28" s="19" t="n">
        <v>56118</v>
      </c>
      <c r="C28" s="19" t="n">
        <v>53756</v>
      </c>
      <c r="D28" s="19" t="n">
        <v>25872</v>
      </c>
      <c r="E28" s="19" t="n">
        <v>296</v>
      </c>
      <c r="F28" s="19" t="n">
        <v>385</v>
      </c>
      <c r="G28" s="19" t="n">
        <v>27096</v>
      </c>
      <c r="H28" s="19" t="n">
        <v>107</v>
      </c>
      <c r="I28" s="19" t="n">
        <v>2362</v>
      </c>
    </row>
    <row r="29" s="3" customFormat="true" ht="13.5" hidden="false" customHeight="true" outlineLevel="0" collapsed="false">
      <c r="A29" s="18" t="s">
        <v>42</v>
      </c>
      <c r="B29" s="19" t="n">
        <v>62146</v>
      </c>
      <c r="C29" s="19" t="n">
        <v>57279</v>
      </c>
      <c r="D29" s="19" t="n">
        <v>31277</v>
      </c>
      <c r="E29" s="19" t="n">
        <v>563</v>
      </c>
      <c r="F29" s="19" t="n">
        <v>842</v>
      </c>
      <c r="G29" s="19" t="n">
        <v>24377</v>
      </c>
      <c r="H29" s="19" t="n">
        <v>220</v>
      </c>
      <c r="I29" s="19" t="n">
        <v>4867</v>
      </c>
    </row>
    <row r="30" s="3" customFormat="true" ht="13.5" hidden="false" customHeight="true" outlineLevel="0" collapsed="false">
      <c r="A30" s="18" t="s">
        <v>43</v>
      </c>
      <c r="B30" s="19" t="n">
        <v>99810</v>
      </c>
      <c r="C30" s="19" t="n">
        <v>98432</v>
      </c>
      <c r="D30" s="19" t="n">
        <v>42993</v>
      </c>
      <c r="E30" s="19" t="n">
        <v>125</v>
      </c>
      <c r="F30" s="19" t="n">
        <v>8</v>
      </c>
      <c r="G30" s="19" t="n">
        <v>55076</v>
      </c>
      <c r="H30" s="19" t="n">
        <v>230</v>
      </c>
      <c r="I30" s="19" t="n">
        <v>1378</v>
      </c>
    </row>
    <row r="31" s="3" customFormat="true" ht="13.5" hidden="false" customHeight="true" outlineLevel="0" collapsed="false">
      <c r="A31" s="18" t="s">
        <v>44</v>
      </c>
      <c r="B31" s="19" t="n">
        <v>159480</v>
      </c>
      <c r="C31" s="19" t="n">
        <v>154103</v>
      </c>
      <c r="D31" s="19" t="n">
        <v>55390</v>
      </c>
      <c r="E31" s="19" t="n">
        <v>799</v>
      </c>
      <c r="F31" s="19" t="n">
        <v>266</v>
      </c>
      <c r="G31" s="19" t="n">
        <v>97237</v>
      </c>
      <c r="H31" s="19" t="n">
        <v>411</v>
      </c>
      <c r="I31" s="19" t="n">
        <v>5377</v>
      </c>
    </row>
    <row r="32" s="3" customFormat="true" ht="13.5" hidden="false" customHeight="true" outlineLevel="0" collapsed="false">
      <c r="A32" s="18" t="s">
        <v>45</v>
      </c>
      <c r="B32" s="19" t="n">
        <v>50169</v>
      </c>
      <c r="C32" s="19" t="n">
        <v>37318</v>
      </c>
      <c r="D32" s="19" t="n">
        <v>20886</v>
      </c>
      <c r="E32" s="19" t="n">
        <v>1725</v>
      </c>
      <c r="F32" s="19" t="n">
        <v>932</v>
      </c>
      <c r="G32" s="19" t="n">
        <v>9044</v>
      </c>
      <c r="H32" s="19" t="n">
        <v>4731</v>
      </c>
      <c r="I32" s="19" t="n">
        <v>12851</v>
      </c>
    </row>
    <row r="33" s="3" customFormat="true" ht="13.5" hidden="false" customHeight="true" outlineLevel="0" collapsed="false">
      <c r="A33" s="18" t="s">
        <v>46</v>
      </c>
      <c r="B33" s="19" t="n">
        <v>9602</v>
      </c>
      <c r="C33" s="19" t="n">
        <v>9470</v>
      </c>
      <c r="D33" s="19" t="n">
        <v>4931</v>
      </c>
      <c r="E33" s="19" t="s">
        <v>26</v>
      </c>
      <c r="F33" s="19" t="s">
        <v>26</v>
      </c>
      <c r="G33" s="19" t="n">
        <v>4538</v>
      </c>
      <c r="H33" s="19" t="n">
        <v>1</v>
      </c>
      <c r="I33" s="19" t="n">
        <v>132</v>
      </c>
    </row>
    <row r="34" s="3" customFormat="true" ht="13.5" hidden="false" customHeight="true" outlineLevel="0" collapsed="false">
      <c r="A34" s="18" t="s">
        <v>47</v>
      </c>
      <c r="B34" s="19" t="n">
        <v>41581</v>
      </c>
      <c r="C34" s="19" t="n">
        <v>39407</v>
      </c>
      <c r="D34" s="19" t="n">
        <v>33658</v>
      </c>
      <c r="E34" s="19" t="n">
        <v>845</v>
      </c>
      <c r="F34" s="19" t="n">
        <v>380</v>
      </c>
      <c r="G34" s="19" t="n">
        <v>3156</v>
      </c>
      <c r="H34" s="19" t="n">
        <v>1368</v>
      </c>
      <c r="I34" s="19" t="n">
        <v>2174</v>
      </c>
    </row>
    <row r="35" s="3" customFormat="true" ht="13.5" hidden="false" customHeight="true" outlineLevel="0" collapsed="false">
      <c r="A35" s="18" t="s">
        <v>48</v>
      </c>
      <c r="B35" s="19" t="n">
        <v>164190</v>
      </c>
      <c r="C35" s="19" t="n">
        <v>153161</v>
      </c>
      <c r="D35" s="19" t="n">
        <v>99572</v>
      </c>
      <c r="E35" s="19" t="n">
        <v>1439</v>
      </c>
      <c r="F35" s="19" t="n">
        <v>1957</v>
      </c>
      <c r="G35" s="19" t="n">
        <v>48034</v>
      </c>
      <c r="H35" s="19" t="n">
        <v>2159</v>
      </c>
      <c r="I35" s="19" t="n">
        <v>11029</v>
      </c>
    </row>
    <row r="36" s="3" customFormat="true" ht="13.5" hidden="false" customHeight="true" outlineLevel="0" collapsed="false">
      <c r="A36" s="18" t="s">
        <v>49</v>
      </c>
      <c r="B36" s="19" t="n">
        <v>81215</v>
      </c>
      <c r="C36" s="19" t="n">
        <v>79616</v>
      </c>
      <c r="D36" s="19" t="n">
        <v>58159</v>
      </c>
      <c r="E36" s="19" t="n">
        <v>51</v>
      </c>
      <c r="F36" s="19" t="n">
        <v>53</v>
      </c>
      <c r="G36" s="19" t="n">
        <v>20544</v>
      </c>
      <c r="H36" s="19" t="n">
        <v>909</v>
      </c>
      <c r="I36" s="19" t="n">
        <v>1599</v>
      </c>
    </row>
    <row r="37" s="3" customFormat="true" ht="13.5" hidden="false" customHeight="true" outlineLevel="0" collapsed="false">
      <c r="A37" s="18" t="s">
        <v>50</v>
      </c>
      <c r="B37" s="19" t="n">
        <v>11227</v>
      </c>
      <c r="C37" s="19" t="n">
        <v>10989</v>
      </c>
      <c r="D37" s="19" t="n">
        <v>10053</v>
      </c>
      <c r="E37" s="19" t="n">
        <v>762</v>
      </c>
      <c r="F37" s="19" t="n">
        <v>1</v>
      </c>
      <c r="G37" s="19" t="n">
        <v>131</v>
      </c>
      <c r="H37" s="19" t="n">
        <v>42</v>
      </c>
      <c r="I37" s="19" t="n">
        <v>238</v>
      </c>
    </row>
    <row r="38" s="3" customFormat="true" ht="13.5" hidden="false" customHeight="true" outlineLevel="0" collapsed="false">
      <c r="A38" s="18" t="s">
        <v>51</v>
      </c>
      <c r="B38" s="19" t="n">
        <v>12519</v>
      </c>
      <c r="C38" s="19" t="n">
        <v>11857</v>
      </c>
      <c r="D38" s="19" t="n">
        <v>10141</v>
      </c>
      <c r="E38" s="19" t="n">
        <v>83</v>
      </c>
      <c r="F38" s="19" t="n">
        <v>43</v>
      </c>
      <c r="G38" s="19" t="n">
        <v>1533</v>
      </c>
      <c r="H38" s="19" t="n">
        <v>57</v>
      </c>
      <c r="I38" s="19" t="n">
        <v>662</v>
      </c>
    </row>
    <row r="39" s="3" customFormat="true" ht="13.5" hidden="false" customHeight="true" outlineLevel="0" collapsed="false">
      <c r="A39" s="18" t="s">
        <v>52</v>
      </c>
      <c r="B39" s="19" t="n">
        <v>1963</v>
      </c>
      <c r="C39" s="19" t="n">
        <v>1948</v>
      </c>
      <c r="D39" s="19" t="n">
        <v>1803</v>
      </c>
      <c r="E39" s="19" t="n">
        <v>12</v>
      </c>
      <c r="F39" s="19" t="n">
        <v>15</v>
      </c>
      <c r="G39" s="19" t="n">
        <v>29</v>
      </c>
      <c r="H39" s="19" t="n">
        <v>89</v>
      </c>
      <c r="I39" s="19" t="n">
        <v>15</v>
      </c>
    </row>
    <row r="40" s="3" customFormat="true" ht="13.5" hidden="false" customHeight="true" outlineLevel="0" collapsed="false">
      <c r="A40" s="18" t="s">
        <v>53</v>
      </c>
      <c r="B40" s="19" t="n">
        <v>3095</v>
      </c>
      <c r="C40" s="19" t="n">
        <v>2531</v>
      </c>
      <c r="D40" s="19" t="n">
        <v>1721</v>
      </c>
      <c r="E40" s="19" t="n">
        <v>123</v>
      </c>
      <c r="F40" s="19" t="n">
        <v>211</v>
      </c>
      <c r="G40" s="19" t="n">
        <v>460</v>
      </c>
      <c r="H40" s="19" t="n">
        <v>16</v>
      </c>
      <c r="I40" s="19" t="n">
        <v>564</v>
      </c>
    </row>
    <row r="41" s="3" customFormat="true" ht="13.5" hidden="false" customHeight="true" outlineLevel="0" collapsed="false">
      <c r="A41" s="18" t="s">
        <v>54</v>
      </c>
      <c r="B41" s="19" t="n">
        <v>39110</v>
      </c>
      <c r="C41" s="19" t="n">
        <v>35727</v>
      </c>
      <c r="D41" s="19" t="n">
        <v>18043</v>
      </c>
      <c r="E41" s="19" t="n">
        <v>471</v>
      </c>
      <c r="F41" s="19" t="n">
        <v>367</v>
      </c>
      <c r="G41" s="19" t="n">
        <v>16496</v>
      </c>
      <c r="H41" s="19" t="n">
        <v>350</v>
      </c>
      <c r="I41" s="19" t="n">
        <v>3383</v>
      </c>
    </row>
    <row r="42" s="3" customFormat="true" ht="13.5" hidden="false" customHeight="true" outlineLevel="0" collapsed="false">
      <c r="A42" s="18" t="s">
        <v>55</v>
      </c>
      <c r="B42" s="19" t="n">
        <v>48130</v>
      </c>
      <c r="C42" s="19" t="n">
        <v>44786</v>
      </c>
      <c r="D42" s="19" t="n">
        <v>29513</v>
      </c>
      <c r="E42" s="19" t="n">
        <v>211</v>
      </c>
      <c r="F42" s="19" t="n">
        <v>330</v>
      </c>
      <c r="G42" s="19" t="n">
        <v>14345</v>
      </c>
      <c r="H42" s="19" t="n">
        <v>387</v>
      </c>
      <c r="I42" s="19" t="n">
        <v>3344</v>
      </c>
    </row>
    <row r="43" s="3" customFormat="true" ht="13.5" hidden="false" customHeight="true" outlineLevel="0" collapsed="false">
      <c r="A43" s="18" t="s">
        <v>56</v>
      </c>
      <c r="B43" s="19" t="n">
        <v>26966</v>
      </c>
      <c r="C43" s="19" t="n">
        <v>24205</v>
      </c>
      <c r="D43" s="19" t="n">
        <v>13940</v>
      </c>
      <c r="E43" s="19" t="n">
        <v>126</v>
      </c>
      <c r="F43" s="19" t="n">
        <v>309</v>
      </c>
      <c r="G43" s="19" t="n">
        <v>9725</v>
      </c>
      <c r="H43" s="19" t="n">
        <v>105</v>
      </c>
      <c r="I43" s="19" t="n">
        <v>2761</v>
      </c>
    </row>
    <row r="44" s="3" customFormat="true" ht="13.5" hidden="false" customHeight="true" outlineLevel="0" collapsed="false">
      <c r="A44" s="18" t="s">
        <v>57</v>
      </c>
      <c r="B44" s="19" t="n">
        <v>10738</v>
      </c>
      <c r="C44" s="19" t="n">
        <v>10046</v>
      </c>
      <c r="D44" s="19" t="n">
        <v>8359</v>
      </c>
      <c r="E44" s="19" t="n">
        <v>57</v>
      </c>
      <c r="F44" s="19" t="n">
        <v>17</v>
      </c>
      <c r="G44" s="19" t="n">
        <v>1553</v>
      </c>
      <c r="H44" s="19" t="n">
        <v>60</v>
      </c>
      <c r="I44" s="19" t="n">
        <v>692</v>
      </c>
    </row>
    <row r="45" s="3" customFormat="true" ht="13.5" hidden="false" customHeight="true" outlineLevel="0" collapsed="false">
      <c r="A45" s="18" t="s">
        <v>58</v>
      </c>
      <c r="B45" s="19" t="n">
        <v>16592</v>
      </c>
      <c r="C45" s="19" t="n">
        <v>14739</v>
      </c>
      <c r="D45" s="19" t="n">
        <v>13520</v>
      </c>
      <c r="E45" s="19" t="n">
        <v>361</v>
      </c>
      <c r="F45" s="19" t="n">
        <v>78</v>
      </c>
      <c r="G45" s="19" t="n">
        <v>775</v>
      </c>
      <c r="H45" s="19" t="n">
        <v>5</v>
      </c>
      <c r="I45" s="19" t="n">
        <v>1853</v>
      </c>
    </row>
    <row r="46" s="3" customFormat="true" ht="13.5" hidden="false" customHeight="true" outlineLevel="0" collapsed="false">
      <c r="A46" s="18" t="s">
        <v>59</v>
      </c>
      <c r="B46" s="19" t="n">
        <v>25091</v>
      </c>
      <c r="C46" s="19" t="n">
        <v>23175</v>
      </c>
      <c r="D46" s="19" t="n">
        <v>16295</v>
      </c>
      <c r="E46" s="19" t="n">
        <v>108</v>
      </c>
      <c r="F46" s="19" t="n">
        <v>80</v>
      </c>
      <c r="G46" s="19" t="n">
        <v>6560</v>
      </c>
      <c r="H46" s="19" t="n">
        <v>132</v>
      </c>
      <c r="I46" s="19" t="n">
        <v>1916</v>
      </c>
    </row>
    <row r="47" s="3" customFormat="true" ht="13.5" hidden="false" customHeight="true" outlineLevel="0" collapsed="false">
      <c r="A47" s="18" t="s">
        <v>60</v>
      </c>
      <c r="B47" s="19" t="n">
        <v>7420</v>
      </c>
      <c r="C47" s="19" t="n">
        <v>7404</v>
      </c>
      <c r="D47" s="19" t="n">
        <v>6183</v>
      </c>
      <c r="E47" s="19" t="n">
        <v>18</v>
      </c>
      <c r="F47" s="19" t="s">
        <v>26</v>
      </c>
      <c r="G47" s="19" t="n">
        <v>1202</v>
      </c>
      <c r="H47" s="19" t="n">
        <v>1</v>
      </c>
      <c r="I47" s="19" t="n">
        <v>16</v>
      </c>
    </row>
    <row r="48" s="3" customFormat="true" ht="13.5" hidden="false" customHeight="true" outlineLevel="0" collapsed="false">
      <c r="A48" s="18" t="s">
        <v>61</v>
      </c>
      <c r="B48" s="19" t="n">
        <v>71514</v>
      </c>
      <c r="C48" s="19" t="n">
        <v>68764</v>
      </c>
      <c r="D48" s="19" t="n">
        <v>46396</v>
      </c>
      <c r="E48" s="19" t="n">
        <v>385</v>
      </c>
      <c r="F48" s="19" t="n">
        <v>2627</v>
      </c>
      <c r="G48" s="19" t="n">
        <v>18885</v>
      </c>
      <c r="H48" s="19" t="n">
        <v>471</v>
      </c>
      <c r="I48" s="19" t="n">
        <v>2750</v>
      </c>
    </row>
    <row r="49" s="3" customFormat="true" ht="13.5" hidden="false" customHeight="true" outlineLevel="0" collapsed="false">
      <c r="A49" s="18" t="s">
        <v>62</v>
      </c>
      <c r="B49" s="19" t="n">
        <v>32765</v>
      </c>
      <c r="C49" s="19" t="n">
        <v>31552</v>
      </c>
      <c r="D49" s="19" t="n">
        <v>22339</v>
      </c>
      <c r="E49" s="19" t="n">
        <v>277</v>
      </c>
      <c r="F49" s="19" t="n">
        <v>379</v>
      </c>
      <c r="G49" s="19" t="n">
        <v>8310</v>
      </c>
      <c r="H49" s="19" t="n">
        <v>247</v>
      </c>
      <c r="I49" s="19" t="n">
        <v>1213</v>
      </c>
    </row>
    <row r="50" s="3" customFormat="true" ht="13.5" hidden="false" customHeight="true" outlineLevel="0" collapsed="false">
      <c r="A50" s="18" t="s">
        <v>63</v>
      </c>
      <c r="B50" s="19" t="n">
        <v>59353</v>
      </c>
      <c r="C50" s="19" t="n">
        <v>51766</v>
      </c>
      <c r="D50" s="19" t="n">
        <v>39464</v>
      </c>
      <c r="E50" s="19" t="n">
        <v>444</v>
      </c>
      <c r="F50" s="19" t="n">
        <v>964</v>
      </c>
      <c r="G50" s="19" t="n">
        <v>10505</v>
      </c>
      <c r="H50" s="19" t="n">
        <v>389</v>
      </c>
      <c r="I50" s="19" t="n">
        <v>7587</v>
      </c>
    </row>
    <row r="51" s="3" customFormat="true" ht="13.5" hidden="false" customHeight="true" outlineLevel="0" collapsed="false">
      <c r="A51" s="18" t="s">
        <v>64</v>
      </c>
      <c r="B51" s="19" t="n">
        <v>15796</v>
      </c>
      <c r="C51" s="19" t="n">
        <v>15362</v>
      </c>
      <c r="D51" s="19" t="n">
        <v>13727</v>
      </c>
      <c r="E51" s="19" t="n">
        <v>62</v>
      </c>
      <c r="F51" s="19" t="n">
        <v>298</v>
      </c>
      <c r="G51" s="19" t="n">
        <v>1223</v>
      </c>
      <c r="H51" s="19" t="n">
        <v>52</v>
      </c>
      <c r="I51" s="19" t="n">
        <v>434</v>
      </c>
    </row>
    <row r="52" s="3" customFormat="true" ht="13.5" hidden="false" customHeight="true" outlineLevel="0" collapsed="false">
      <c r="A52" s="18" t="s">
        <v>65</v>
      </c>
      <c r="B52" s="19" t="n">
        <v>29045</v>
      </c>
      <c r="C52" s="19" t="n">
        <v>28693</v>
      </c>
      <c r="D52" s="19" t="n">
        <v>10900</v>
      </c>
      <c r="E52" s="19" t="n">
        <v>193</v>
      </c>
      <c r="F52" s="19" t="s">
        <v>26</v>
      </c>
      <c r="G52" s="19" t="n">
        <v>17526</v>
      </c>
      <c r="H52" s="19" t="n">
        <v>74</v>
      </c>
      <c r="I52" s="19" t="n">
        <v>352</v>
      </c>
    </row>
    <row r="53" s="3" customFormat="true" ht="13.5" hidden="false" customHeight="true" outlineLevel="0" collapsed="false">
      <c r="A53" s="18" t="s">
        <v>66</v>
      </c>
      <c r="B53" s="19" t="n">
        <v>7809</v>
      </c>
      <c r="C53" s="19" t="n">
        <v>6621</v>
      </c>
      <c r="D53" s="19" t="n">
        <v>5220</v>
      </c>
      <c r="E53" s="19" t="n">
        <v>102</v>
      </c>
      <c r="F53" s="19" t="n">
        <v>158</v>
      </c>
      <c r="G53" s="19" t="n">
        <v>937</v>
      </c>
      <c r="H53" s="19" t="n">
        <v>204</v>
      </c>
      <c r="I53" s="19" t="n">
        <v>1188</v>
      </c>
    </row>
    <row r="54" s="3" customFormat="true" ht="13.5" hidden="false" customHeight="true" outlineLevel="0" collapsed="false">
      <c r="A54" s="20" t="s">
        <v>67</v>
      </c>
      <c r="B54" s="21" t="n">
        <v>39412</v>
      </c>
      <c r="C54" s="21" t="n">
        <v>33142</v>
      </c>
      <c r="D54" s="21" t="n">
        <v>30638</v>
      </c>
      <c r="E54" s="21" t="n">
        <v>558</v>
      </c>
      <c r="F54" s="21" t="n">
        <v>744</v>
      </c>
      <c r="G54" s="21" t="n">
        <v>936</v>
      </c>
      <c r="H54" s="21" t="n">
        <v>266</v>
      </c>
      <c r="I54" s="21" t="n">
        <v>6270</v>
      </c>
    </row>
    <row r="55" customFormat="false" ht="13.5" hidden="false" customHeight="true" outlineLevel="0" collapsed="false">
      <c r="J55" s="3"/>
      <c r="K55" s="3"/>
      <c r="L55" s="3"/>
      <c r="M55" s="3"/>
    </row>
    <row r="56" customFormat="false" ht="13.5" hidden="false" customHeight="true" outlineLevel="0" collapsed="false">
      <c r="J56" s="3"/>
      <c r="K56" s="3"/>
      <c r="L56" s="3"/>
      <c r="M56" s="3"/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49:30Z</dcterms:created>
  <dc:creator>m</dc:creator>
  <dc:description/>
  <dc:language>en-US</dc:language>
  <cp:lastModifiedBy>m</cp:lastModifiedBy>
  <dcterms:modified xsi:type="dcterms:W3CDTF">2020-05-07T09:4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