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56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B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s="3" customFormat="true" ht="13.5" hidden="false" customHeight="true" outlineLevel="0" collapsed="false">
      <c r="A8" s="16" t="s">
        <v>20</v>
      </c>
      <c r="B8" s="17" t="n">
        <v>51564939</v>
      </c>
      <c r="C8" s="17" t="n">
        <v>50587963</v>
      </c>
      <c r="D8" s="17" t="n">
        <v>22718307</v>
      </c>
      <c r="E8" s="17" t="n">
        <v>218886</v>
      </c>
      <c r="F8" s="17" t="n">
        <v>118848</v>
      </c>
      <c r="G8" s="17" t="n">
        <v>27480687</v>
      </c>
      <c r="H8" s="17" t="n">
        <v>51235</v>
      </c>
      <c r="I8" s="17" t="n">
        <v>976976</v>
      </c>
    </row>
    <row r="9" s="3" customFormat="true" ht="13.5" hidden="false" customHeight="true" outlineLevel="0" collapsed="false">
      <c r="A9" s="18" t="s">
        <v>21</v>
      </c>
      <c r="B9" s="19" t="n">
        <v>2445556</v>
      </c>
      <c r="C9" s="19" t="n">
        <v>2408820</v>
      </c>
      <c r="D9" s="19" t="n">
        <v>949798</v>
      </c>
      <c r="E9" s="19" t="n">
        <v>7250</v>
      </c>
      <c r="F9" s="19" t="n">
        <v>2748</v>
      </c>
      <c r="G9" s="19" t="n">
        <v>1448876</v>
      </c>
      <c r="H9" s="19" t="n">
        <v>148</v>
      </c>
      <c r="I9" s="19" t="n">
        <v>36736</v>
      </c>
    </row>
    <row r="10" s="3" customFormat="true" ht="13.5" hidden="false" customHeight="true" outlineLevel="0" collapsed="false">
      <c r="A10" s="18" t="s">
        <v>22</v>
      </c>
      <c r="B10" s="19" t="n">
        <v>774274</v>
      </c>
      <c r="C10" s="19" t="n">
        <v>760756</v>
      </c>
      <c r="D10" s="19" t="n">
        <v>404646</v>
      </c>
      <c r="E10" s="19" t="n">
        <v>2713</v>
      </c>
      <c r="F10" s="19" t="n">
        <v>1112</v>
      </c>
      <c r="G10" s="19" t="n">
        <v>351911</v>
      </c>
      <c r="H10" s="19" t="n">
        <v>374</v>
      </c>
      <c r="I10" s="19" t="n">
        <v>13518</v>
      </c>
    </row>
    <row r="11" s="3" customFormat="true" ht="13.5" hidden="false" customHeight="true" outlineLevel="0" collapsed="false">
      <c r="A11" s="18" t="s">
        <v>23</v>
      </c>
      <c r="B11" s="19" t="n">
        <v>884212</v>
      </c>
      <c r="C11" s="19" t="n">
        <v>864691</v>
      </c>
      <c r="D11" s="19" t="n">
        <v>449033</v>
      </c>
      <c r="E11" s="19" t="n">
        <v>862</v>
      </c>
      <c r="F11" s="19" t="n">
        <v>630</v>
      </c>
      <c r="G11" s="19" t="n">
        <v>413834</v>
      </c>
      <c r="H11" s="19" t="n">
        <v>332</v>
      </c>
      <c r="I11" s="19" t="n">
        <v>19521</v>
      </c>
    </row>
    <row r="12" s="3" customFormat="true" ht="13.5" hidden="false" customHeight="true" outlineLevel="0" collapsed="false">
      <c r="A12" s="18" t="s">
        <v>24</v>
      </c>
      <c r="B12" s="19" t="n">
        <v>1332300</v>
      </c>
      <c r="C12" s="19" t="n">
        <v>1292863</v>
      </c>
      <c r="D12" s="19" t="n">
        <v>526662</v>
      </c>
      <c r="E12" s="19" t="n">
        <v>6211</v>
      </c>
      <c r="F12" s="19" t="n">
        <v>7779</v>
      </c>
      <c r="G12" s="19" t="n">
        <v>750426</v>
      </c>
      <c r="H12" s="19" t="n">
        <v>1785</v>
      </c>
      <c r="I12" s="19" t="n">
        <v>39437</v>
      </c>
    </row>
    <row r="13" s="3" customFormat="true" ht="13.5" hidden="false" customHeight="true" outlineLevel="0" collapsed="false">
      <c r="A13" s="18" t="s">
        <v>25</v>
      </c>
      <c r="B13" s="19" t="n">
        <v>716383</v>
      </c>
      <c r="C13" s="19" t="n">
        <v>704069</v>
      </c>
      <c r="D13" s="19" t="n">
        <v>388982</v>
      </c>
      <c r="E13" s="19" t="n">
        <v>614</v>
      </c>
      <c r="F13" s="19" t="n">
        <v>1058</v>
      </c>
      <c r="G13" s="19" t="n">
        <v>313142</v>
      </c>
      <c r="H13" s="19" t="n">
        <v>273</v>
      </c>
      <c r="I13" s="19" t="n">
        <v>12314</v>
      </c>
    </row>
    <row r="14" s="3" customFormat="true" ht="13.5" hidden="false" customHeight="true" outlineLevel="0" collapsed="false">
      <c r="A14" s="18" t="s">
        <v>26</v>
      </c>
      <c r="B14" s="19" t="n">
        <v>963521</v>
      </c>
      <c r="C14" s="19" t="n">
        <v>933559</v>
      </c>
      <c r="D14" s="19" t="n">
        <v>412815</v>
      </c>
      <c r="E14" s="19" t="n">
        <v>1977</v>
      </c>
      <c r="F14" s="19" t="n">
        <v>1765</v>
      </c>
      <c r="G14" s="19" t="n">
        <v>515158</v>
      </c>
      <c r="H14" s="19" t="n">
        <v>1844</v>
      </c>
      <c r="I14" s="19" t="n">
        <v>29962</v>
      </c>
    </row>
    <row r="15" s="3" customFormat="true" ht="13.5" hidden="false" customHeight="true" outlineLevel="0" collapsed="false">
      <c r="A15" s="18" t="s">
        <v>27</v>
      </c>
      <c r="B15" s="19" t="n">
        <v>1256532</v>
      </c>
      <c r="C15" s="19" t="n">
        <v>1214724</v>
      </c>
      <c r="D15" s="19" t="n">
        <v>475408</v>
      </c>
      <c r="E15" s="19" t="n">
        <v>7921</v>
      </c>
      <c r="F15" s="19" t="n">
        <v>4705</v>
      </c>
      <c r="G15" s="19" t="n">
        <v>725344</v>
      </c>
      <c r="H15" s="19" t="n">
        <v>1346</v>
      </c>
      <c r="I15" s="19" t="n">
        <v>41808</v>
      </c>
    </row>
    <row r="16" s="3" customFormat="true" ht="13.5" hidden="false" customHeight="true" outlineLevel="0" collapsed="false">
      <c r="A16" s="18" t="s">
        <v>28</v>
      </c>
      <c r="B16" s="19" t="n">
        <v>1498158</v>
      </c>
      <c r="C16" s="19" t="n">
        <v>1464122</v>
      </c>
      <c r="D16" s="19" t="n">
        <v>543044</v>
      </c>
      <c r="E16" s="19" t="n">
        <v>5581</v>
      </c>
      <c r="F16" s="19" t="n">
        <v>2823</v>
      </c>
      <c r="G16" s="19" t="n">
        <v>911385</v>
      </c>
      <c r="H16" s="19" t="n">
        <v>1289</v>
      </c>
      <c r="I16" s="19" t="n">
        <v>34036</v>
      </c>
    </row>
    <row r="17" s="3" customFormat="true" ht="13.5" hidden="false" customHeight="true" outlineLevel="0" collapsed="false">
      <c r="A17" s="18" t="s">
        <v>29</v>
      </c>
      <c r="B17" s="19" t="n">
        <v>1181049</v>
      </c>
      <c r="C17" s="19" t="n">
        <v>1173667</v>
      </c>
      <c r="D17" s="19" t="n">
        <v>426931</v>
      </c>
      <c r="E17" s="19" t="n">
        <v>5862</v>
      </c>
      <c r="F17" s="19" t="n">
        <v>1183</v>
      </c>
      <c r="G17" s="19" t="n">
        <v>739554</v>
      </c>
      <c r="H17" s="19" t="n">
        <v>137</v>
      </c>
      <c r="I17" s="19" t="n">
        <v>7382</v>
      </c>
    </row>
    <row r="18" s="3" customFormat="true" ht="13.5" hidden="false" customHeight="true" outlineLevel="0" collapsed="false">
      <c r="A18" s="18" t="s">
        <v>30</v>
      </c>
      <c r="B18" s="19" t="n">
        <v>1128975</v>
      </c>
      <c r="C18" s="19" t="n">
        <v>1101271</v>
      </c>
      <c r="D18" s="19" t="n">
        <v>363925</v>
      </c>
      <c r="E18" s="19" t="n">
        <v>2640</v>
      </c>
      <c r="F18" s="19" t="n">
        <v>2614</v>
      </c>
      <c r="G18" s="19" t="n">
        <v>730739</v>
      </c>
      <c r="H18" s="19" t="n">
        <v>1353</v>
      </c>
      <c r="I18" s="19" t="n">
        <v>27704</v>
      </c>
    </row>
    <row r="19" s="3" customFormat="true" ht="13.5" hidden="false" customHeight="true" outlineLevel="0" collapsed="false">
      <c r="A19" s="18" t="s">
        <v>31</v>
      </c>
      <c r="B19" s="19" t="n">
        <v>1891040</v>
      </c>
      <c r="C19" s="19" t="n">
        <v>1861545</v>
      </c>
      <c r="D19" s="19" t="n">
        <v>782705</v>
      </c>
      <c r="E19" s="19" t="n">
        <v>2340</v>
      </c>
      <c r="F19" s="19" t="n">
        <v>2019</v>
      </c>
      <c r="G19" s="19" t="n">
        <v>1074272</v>
      </c>
      <c r="H19" s="19" t="n">
        <v>209</v>
      </c>
      <c r="I19" s="19" t="n">
        <v>29495</v>
      </c>
    </row>
    <row r="20" s="3" customFormat="true" ht="13.5" hidden="false" customHeight="true" outlineLevel="0" collapsed="false">
      <c r="A20" s="18" t="s">
        <v>32</v>
      </c>
      <c r="B20" s="19" t="n">
        <v>1671716</v>
      </c>
      <c r="C20" s="19" t="n">
        <v>1644650</v>
      </c>
      <c r="D20" s="19" t="n">
        <v>684014</v>
      </c>
      <c r="E20" s="19" t="n">
        <v>5676</v>
      </c>
      <c r="F20" s="19" t="n">
        <v>2966</v>
      </c>
      <c r="G20" s="19" t="n">
        <v>951912</v>
      </c>
      <c r="H20" s="19" t="n">
        <v>82</v>
      </c>
      <c r="I20" s="19" t="n">
        <v>27066</v>
      </c>
    </row>
    <row r="21" s="3" customFormat="true" ht="13.5" hidden="false" customHeight="true" outlineLevel="0" collapsed="false">
      <c r="A21" s="18" t="s">
        <v>33</v>
      </c>
      <c r="B21" s="19" t="n">
        <v>5446538</v>
      </c>
      <c r="C21" s="19" t="n">
        <v>5442264</v>
      </c>
      <c r="D21" s="19" t="n">
        <v>2169974</v>
      </c>
      <c r="E21" s="19" t="n">
        <v>115</v>
      </c>
      <c r="F21" s="19" t="n">
        <v>448</v>
      </c>
      <c r="G21" s="19" t="n">
        <v>3271704</v>
      </c>
      <c r="H21" s="19" t="n">
        <v>23</v>
      </c>
      <c r="I21" s="19" t="n">
        <v>4274</v>
      </c>
    </row>
    <row r="22" s="3" customFormat="true" ht="13.5" hidden="false" customHeight="true" outlineLevel="0" collapsed="false">
      <c r="A22" s="18" t="s">
        <v>34</v>
      </c>
      <c r="B22" s="19" t="n">
        <v>1419279</v>
      </c>
      <c r="C22" s="19" t="n">
        <v>1387824</v>
      </c>
      <c r="D22" s="19" t="n">
        <v>1105762</v>
      </c>
      <c r="E22" s="19" t="n">
        <v>5331</v>
      </c>
      <c r="F22" s="19" t="n">
        <v>1561</v>
      </c>
      <c r="G22" s="19" t="n">
        <v>274703</v>
      </c>
      <c r="H22" s="19" t="n">
        <v>467</v>
      </c>
      <c r="I22" s="19" t="n">
        <v>31455</v>
      </c>
    </row>
    <row r="23" s="3" customFormat="true" ht="13.5" hidden="false" customHeight="true" outlineLevel="0" collapsed="false">
      <c r="A23" s="18" t="s">
        <v>35</v>
      </c>
      <c r="B23" s="19" t="n">
        <v>1658008</v>
      </c>
      <c r="C23" s="19" t="n">
        <v>1602768</v>
      </c>
      <c r="D23" s="19" t="n">
        <v>619064</v>
      </c>
      <c r="E23" s="19" t="n">
        <v>4319</v>
      </c>
      <c r="F23" s="19" t="n">
        <v>4406</v>
      </c>
      <c r="G23" s="19" t="n">
        <v>970021</v>
      </c>
      <c r="H23" s="19" t="n">
        <v>4958</v>
      </c>
      <c r="I23" s="19" t="n">
        <v>55240</v>
      </c>
    </row>
    <row r="24" s="3" customFormat="true" ht="13.5" hidden="false" customHeight="true" outlineLevel="0" collapsed="false">
      <c r="A24" s="18" t="s">
        <v>36</v>
      </c>
      <c r="B24" s="19" t="n">
        <v>714944</v>
      </c>
      <c r="C24" s="19" t="n">
        <v>700524</v>
      </c>
      <c r="D24" s="19" t="n">
        <v>268910</v>
      </c>
      <c r="E24" s="19" t="n">
        <v>4754</v>
      </c>
      <c r="F24" s="19" t="n">
        <v>2227</v>
      </c>
      <c r="G24" s="19" t="n">
        <v>423735</v>
      </c>
      <c r="H24" s="19" t="n">
        <v>898</v>
      </c>
      <c r="I24" s="19" t="n">
        <v>14420</v>
      </c>
    </row>
    <row r="25" s="3" customFormat="true" ht="13.5" hidden="false" customHeight="true" outlineLevel="0" collapsed="false">
      <c r="A25" s="18" t="s">
        <v>37</v>
      </c>
      <c r="B25" s="19" t="n">
        <v>729114</v>
      </c>
      <c r="C25" s="19" t="n">
        <v>718947</v>
      </c>
      <c r="D25" s="19" t="n">
        <v>351097</v>
      </c>
      <c r="E25" s="19" t="n">
        <v>2620</v>
      </c>
      <c r="F25" s="19" t="n">
        <v>1761</v>
      </c>
      <c r="G25" s="19" t="n">
        <v>363236</v>
      </c>
      <c r="H25" s="19" t="n">
        <v>233</v>
      </c>
      <c r="I25" s="19" t="n">
        <v>10167</v>
      </c>
    </row>
    <row r="26" s="3" customFormat="true" ht="13.5" hidden="false" customHeight="true" outlineLevel="0" collapsed="false">
      <c r="A26" s="18" t="s">
        <v>38</v>
      </c>
      <c r="B26" s="19" t="n">
        <v>383927</v>
      </c>
      <c r="C26" s="19" t="n">
        <v>375668</v>
      </c>
      <c r="D26" s="19" t="n">
        <v>175191</v>
      </c>
      <c r="E26" s="19" t="n">
        <v>937</v>
      </c>
      <c r="F26" s="19" t="n">
        <v>1023</v>
      </c>
      <c r="G26" s="19" t="n">
        <v>198363</v>
      </c>
      <c r="H26" s="19" t="n">
        <v>154</v>
      </c>
      <c r="I26" s="19" t="n">
        <v>8259</v>
      </c>
    </row>
    <row r="27" s="3" customFormat="true" ht="13.5" hidden="false" customHeight="true" outlineLevel="0" collapsed="false">
      <c r="A27" s="18" t="s">
        <v>39</v>
      </c>
      <c r="B27" s="19" t="n">
        <v>605962</v>
      </c>
      <c r="C27" s="19" t="n">
        <v>594861</v>
      </c>
      <c r="D27" s="19" t="n">
        <v>244239</v>
      </c>
      <c r="E27" s="19" t="n">
        <v>1750</v>
      </c>
      <c r="F27" s="19" t="n">
        <v>1276</v>
      </c>
      <c r="G27" s="19" t="n">
        <v>346894</v>
      </c>
      <c r="H27" s="19" t="n">
        <v>702</v>
      </c>
      <c r="I27" s="19" t="n">
        <v>11101</v>
      </c>
    </row>
    <row r="28" s="3" customFormat="true" ht="13.5" hidden="false" customHeight="true" outlineLevel="0" collapsed="false">
      <c r="A28" s="18" t="s">
        <v>40</v>
      </c>
      <c r="B28" s="19" t="n">
        <v>1883335</v>
      </c>
      <c r="C28" s="19" t="n">
        <v>1857292</v>
      </c>
      <c r="D28" s="19" t="n">
        <v>610154</v>
      </c>
      <c r="E28" s="19" t="n">
        <v>635</v>
      </c>
      <c r="F28" s="19" t="n">
        <v>50</v>
      </c>
      <c r="G28" s="19" t="n">
        <v>1246236</v>
      </c>
      <c r="H28" s="19" t="n">
        <v>217</v>
      </c>
      <c r="I28" s="19" t="n">
        <v>26043</v>
      </c>
    </row>
    <row r="29" s="3" customFormat="true" ht="13.5" hidden="false" customHeight="true" outlineLevel="0" collapsed="false">
      <c r="A29" s="18" t="s">
        <v>41</v>
      </c>
      <c r="B29" s="19" t="n">
        <v>1312446</v>
      </c>
      <c r="C29" s="19" t="n">
        <v>1290568</v>
      </c>
      <c r="D29" s="19" t="n">
        <v>436783</v>
      </c>
      <c r="E29" s="19" t="n">
        <v>8721</v>
      </c>
      <c r="F29" s="19" t="n">
        <v>658</v>
      </c>
      <c r="G29" s="19" t="n">
        <v>844027</v>
      </c>
      <c r="H29" s="19" t="n">
        <v>379</v>
      </c>
      <c r="I29" s="19" t="n">
        <v>21878</v>
      </c>
    </row>
    <row r="30" s="3" customFormat="true" ht="13.5" hidden="false" customHeight="true" outlineLevel="0" collapsed="false">
      <c r="A30" s="18" t="s">
        <v>42</v>
      </c>
      <c r="B30" s="19" t="n">
        <v>1870012</v>
      </c>
      <c r="C30" s="19" t="n">
        <v>1812247</v>
      </c>
      <c r="D30" s="19" t="n">
        <v>793439</v>
      </c>
      <c r="E30" s="19" t="n">
        <v>7593</v>
      </c>
      <c r="F30" s="19" t="n">
        <v>7380</v>
      </c>
      <c r="G30" s="19" t="n">
        <v>1002065</v>
      </c>
      <c r="H30" s="19" t="n">
        <v>1770</v>
      </c>
      <c r="I30" s="19" t="n">
        <v>57765</v>
      </c>
    </row>
    <row r="31" s="3" customFormat="true" ht="13.5" hidden="false" customHeight="true" outlineLevel="0" collapsed="false">
      <c r="A31" s="18" t="s">
        <v>43</v>
      </c>
      <c r="B31" s="19" t="n">
        <v>2460968</v>
      </c>
      <c r="C31" s="19" t="n">
        <v>2440282</v>
      </c>
      <c r="D31" s="19" t="n">
        <v>1073961</v>
      </c>
      <c r="E31" s="19" t="n">
        <v>10122</v>
      </c>
      <c r="F31" s="19" t="n">
        <v>1222</v>
      </c>
      <c r="G31" s="19" t="n">
        <v>1350454</v>
      </c>
      <c r="H31" s="19" t="n">
        <v>4523</v>
      </c>
      <c r="I31" s="19" t="n">
        <v>20686</v>
      </c>
    </row>
    <row r="32" s="3" customFormat="true" ht="13.5" hidden="false" customHeight="true" outlineLevel="0" collapsed="false">
      <c r="A32" s="18" t="s">
        <v>44</v>
      </c>
      <c r="B32" s="19" t="n">
        <v>463902</v>
      </c>
      <c r="C32" s="19" t="n">
        <v>449597</v>
      </c>
      <c r="D32" s="19" t="n">
        <v>249724</v>
      </c>
      <c r="E32" s="19" t="n">
        <v>2159</v>
      </c>
      <c r="F32" s="19" t="n">
        <v>1535</v>
      </c>
      <c r="G32" s="19" t="n">
        <v>195746</v>
      </c>
      <c r="H32" s="19" t="n">
        <v>433</v>
      </c>
      <c r="I32" s="19" t="n">
        <v>14305</v>
      </c>
    </row>
    <row r="33" s="3" customFormat="true" ht="13.5" hidden="false" customHeight="true" outlineLevel="0" collapsed="false">
      <c r="A33" s="18" t="s">
        <v>45</v>
      </c>
      <c r="B33" s="19" t="n">
        <v>423055</v>
      </c>
      <c r="C33" s="19" t="n">
        <v>413184</v>
      </c>
      <c r="D33" s="19" t="n">
        <v>204103</v>
      </c>
      <c r="E33" s="19" t="n">
        <v>1054</v>
      </c>
      <c r="F33" s="19" t="n">
        <v>474</v>
      </c>
      <c r="G33" s="19" t="n">
        <v>207203</v>
      </c>
      <c r="H33" s="19" t="n">
        <v>350</v>
      </c>
      <c r="I33" s="19" t="n">
        <v>9871</v>
      </c>
    </row>
    <row r="34" s="3" customFormat="true" ht="13.5" hidden="false" customHeight="true" outlineLevel="0" collapsed="false">
      <c r="A34" s="18" t="s">
        <v>46</v>
      </c>
      <c r="B34" s="19" t="n">
        <v>495591</v>
      </c>
      <c r="C34" s="19" t="n">
        <v>481242</v>
      </c>
      <c r="D34" s="19" t="n">
        <v>382175</v>
      </c>
      <c r="E34" s="19" t="n">
        <v>9523</v>
      </c>
      <c r="F34" s="19" t="n">
        <v>11585</v>
      </c>
      <c r="G34" s="19" t="n">
        <v>76698</v>
      </c>
      <c r="H34" s="19" t="n">
        <v>1261</v>
      </c>
      <c r="I34" s="19" t="n">
        <v>14349</v>
      </c>
    </row>
    <row r="35" s="3" customFormat="true" ht="13.5" hidden="false" customHeight="true" outlineLevel="0" collapsed="false">
      <c r="A35" s="18" t="s">
        <v>47</v>
      </c>
      <c r="B35" s="19" t="n">
        <v>1605566</v>
      </c>
      <c r="C35" s="19" t="n">
        <v>1565803</v>
      </c>
      <c r="D35" s="19" t="n">
        <v>1322801</v>
      </c>
      <c r="E35" s="19" t="n">
        <v>46506</v>
      </c>
      <c r="F35" s="19" t="n">
        <v>7954</v>
      </c>
      <c r="G35" s="19" t="n">
        <v>187359</v>
      </c>
      <c r="H35" s="19" t="n">
        <v>1183</v>
      </c>
      <c r="I35" s="19" t="n">
        <v>39763</v>
      </c>
    </row>
    <row r="36" s="3" customFormat="true" ht="13.5" hidden="false" customHeight="true" outlineLevel="0" collapsed="false">
      <c r="A36" s="18" t="s">
        <v>48</v>
      </c>
      <c r="B36" s="19" t="n">
        <v>1535505</v>
      </c>
      <c r="C36" s="19" t="n">
        <v>1488047</v>
      </c>
      <c r="D36" s="19" t="n">
        <v>940993</v>
      </c>
      <c r="E36" s="19" t="n">
        <v>15187</v>
      </c>
      <c r="F36" s="19" t="n">
        <v>6904</v>
      </c>
      <c r="G36" s="19" t="n">
        <v>515507</v>
      </c>
      <c r="H36" s="19" t="n">
        <v>9456</v>
      </c>
      <c r="I36" s="19" t="n">
        <v>47458</v>
      </c>
    </row>
    <row r="37" s="3" customFormat="true" ht="13.5" hidden="false" customHeight="true" outlineLevel="0" collapsed="false">
      <c r="A37" s="18" t="s">
        <v>49</v>
      </c>
      <c r="B37" s="19" t="n">
        <v>359563</v>
      </c>
      <c r="C37" s="19" t="n">
        <v>353070</v>
      </c>
      <c r="D37" s="19" t="n">
        <v>168643</v>
      </c>
      <c r="E37" s="19" t="n">
        <v>3176</v>
      </c>
      <c r="F37" s="19" t="n">
        <v>898</v>
      </c>
      <c r="G37" s="19" t="n">
        <v>179838</v>
      </c>
      <c r="H37" s="19" t="n">
        <v>515</v>
      </c>
      <c r="I37" s="19" t="n">
        <v>6493</v>
      </c>
    </row>
    <row r="38" s="3" customFormat="true" ht="13.5" hidden="false" customHeight="true" outlineLevel="0" collapsed="false">
      <c r="A38" s="18" t="s">
        <v>50</v>
      </c>
      <c r="B38" s="19" t="n">
        <v>328244</v>
      </c>
      <c r="C38" s="19" t="n">
        <v>321619</v>
      </c>
      <c r="D38" s="19" t="n">
        <v>201428</v>
      </c>
      <c r="E38" s="19" t="n">
        <v>1434</v>
      </c>
      <c r="F38" s="19" t="n">
        <v>1469</v>
      </c>
      <c r="G38" s="19" t="n">
        <v>117156</v>
      </c>
      <c r="H38" s="19" t="n">
        <v>132</v>
      </c>
      <c r="I38" s="19" t="n">
        <v>6625</v>
      </c>
    </row>
    <row r="39" s="3" customFormat="true" ht="13.5" hidden="false" customHeight="true" outlineLevel="0" collapsed="false">
      <c r="A39" s="18" t="s">
        <v>51</v>
      </c>
      <c r="B39" s="19" t="n">
        <v>380092</v>
      </c>
      <c r="C39" s="19" t="n">
        <v>377945</v>
      </c>
      <c r="D39" s="19" t="n">
        <v>127136</v>
      </c>
      <c r="E39" s="19" t="n">
        <v>1003</v>
      </c>
      <c r="F39" s="19" t="n">
        <v>444</v>
      </c>
      <c r="G39" s="19" t="n">
        <v>248653</v>
      </c>
      <c r="H39" s="19" t="n">
        <v>709</v>
      </c>
      <c r="I39" s="19" t="n">
        <v>2147</v>
      </c>
    </row>
    <row r="40" s="3" customFormat="true" ht="13.5" hidden="false" customHeight="true" outlineLevel="0" collapsed="false">
      <c r="A40" s="18" t="s">
        <v>52</v>
      </c>
      <c r="B40" s="19" t="n">
        <v>465786</v>
      </c>
      <c r="C40" s="19" t="n">
        <v>455786</v>
      </c>
      <c r="D40" s="19" t="n">
        <v>180824</v>
      </c>
      <c r="E40" s="19" t="n">
        <v>1321</v>
      </c>
      <c r="F40" s="19" t="n">
        <v>584</v>
      </c>
      <c r="G40" s="19" t="n">
        <v>272793</v>
      </c>
      <c r="H40" s="19" t="n">
        <v>264</v>
      </c>
      <c r="I40" s="19" t="n">
        <v>10000</v>
      </c>
    </row>
    <row r="41" s="3" customFormat="true" ht="13.5" hidden="false" customHeight="true" outlineLevel="0" collapsed="false">
      <c r="A41" s="18" t="s">
        <v>53</v>
      </c>
      <c r="B41" s="19" t="n">
        <v>1074288</v>
      </c>
      <c r="C41" s="19" t="n">
        <v>1053755</v>
      </c>
      <c r="D41" s="19" t="n">
        <v>382830</v>
      </c>
      <c r="E41" s="19" t="n">
        <v>2945</v>
      </c>
      <c r="F41" s="19" t="n">
        <v>3451</v>
      </c>
      <c r="G41" s="19" t="n">
        <v>664150</v>
      </c>
      <c r="H41" s="19" t="n">
        <v>379</v>
      </c>
      <c r="I41" s="19" t="n">
        <v>20533</v>
      </c>
    </row>
    <row r="42" s="3" customFormat="true" ht="13.5" hidden="false" customHeight="true" outlineLevel="0" collapsed="false">
      <c r="A42" s="18" t="s">
        <v>54</v>
      </c>
      <c r="B42" s="19" t="n">
        <v>984109</v>
      </c>
      <c r="C42" s="19" t="n">
        <v>974475</v>
      </c>
      <c r="D42" s="19" t="n">
        <v>487630</v>
      </c>
      <c r="E42" s="19" t="n">
        <v>681</v>
      </c>
      <c r="F42" s="19" t="n">
        <v>653</v>
      </c>
      <c r="G42" s="19" t="n">
        <v>484805</v>
      </c>
      <c r="H42" s="19" t="n">
        <v>706</v>
      </c>
      <c r="I42" s="19" t="n">
        <v>9634</v>
      </c>
    </row>
    <row r="43" s="3" customFormat="true" ht="13.5" hidden="false" customHeight="true" outlineLevel="0" collapsed="false">
      <c r="A43" s="18" t="s">
        <v>55</v>
      </c>
      <c r="B43" s="19" t="n">
        <v>787204</v>
      </c>
      <c r="C43" s="19" t="n">
        <v>773229</v>
      </c>
      <c r="D43" s="19" t="n">
        <v>291306</v>
      </c>
      <c r="E43" s="19" t="n">
        <v>4843</v>
      </c>
      <c r="F43" s="19" t="n">
        <v>1205</v>
      </c>
      <c r="G43" s="19" t="n">
        <v>474535</v>
      </c>
      <c r="H43" s="19" t="n">
        <v>1340</v>
      </c>
      <c r="I43" s="19" t="n">
        <v>13975</v>
      </c>
    </row>
    <row r="44" s="3" customFormat="true" ht="13.5" hidden="false" customHeight="true" outlineLevel="0" collapsed="false">
      <c r="A44" s="18" t="s">
        <v>56</v>
      </c>
      <c r="B44" s="19" t="n">
        <v>543487</v>
      </c>
      <c r="C44" s="19" t="n">
        <v>531518</v>
      </c>
      <c r="D44" s="19" t="n">
        <v>215073</v>
      </c>
      <c r="E44" s="19" t="n">
        <v>3161</v>
      </c>
      <c r="F44" s="19" t="n">
        <v>1378</v>
      </c>
      <c r="G44" s="19" t="n">
        <v>311648</v>
      </c>
      <c r="H44" s="19" t="n">
        <v>258</v>
      </c>
      <c r="I44" s="19" t="n">
        <v>11969</v>
      </c>
    </row>
    <row r="45" s="3" customFormat="true" ht="13.5" hidden="false" customHeight="true" outlineLevel="0" collapsed="false">
      <c r="A45" s="18" t="s">
        <v>57</v>
      </c>
      <c r="B45" s="19" t="n">
        <v>447684</v>
      </c>
      <c r="C45" s="19" t="n">
        <v>440090</v>
      </c>
      <c r="D45" s="19" t="n">
        <v>153996</v>
      </c>
      <c r="E45" s="19" t="n">
        <v>485</v>
      </c>
      <c r="F45" s="19" t="n">
        <v>847</v>
      </c>
      <c r="G45" s="19" t="n">
        <v>284672</v>
      </c>
      <c r="H45" s="19" t="n">
        <v>90</v>
      </c>
      <c r="I45" s="19" t="n">
        <v>7594</v>
      </c>
    </row>
    <row r="46" s="3" customFormat="true" ht="13.5" hidden="false" customHeight="true" outlineLevel="0" collapsed="false">
      <c r="A46" s="18" t="s">
        <v>58</v>
      </c>
      <c r="B46" s="19" t="n">
        <v>844784</v>
      </c>
      <c r="C46" s="19" t="n">
        <v>828112</v>
      </c>
      <c r="D46" s="19" t="n">
        <v>297385</v>
      </c>
      <c r="E46" s="19" t="n">
        <v>1951</v>
      </c>
      <c r="F46" s="19" t="n">
        <v>782</v>
      </c>
      <c r="G46" s="19" t="n">
        <v>527667</v>
      </c>
      <c r="H46" s="19" t="n">
        <v>327</v>
      </c>
      <c r="I46" s="19" t="n">
        <v>16672</v>
      </c>
    </row>
    <row r="47" s="3" customFormat="true" ht="13.5" hidden="false" customHeight="true" outlineLevel="0" collapsed="false">
      <c r="A47" s="18" t="s">
        <v>59</v>
      </c>
      <c r="B47" s="19" t="n">
        <v>236993</v>
      </c>
      <c r="C47" s="19" t="n">
        <v>234749</v>
      </c>
      <c r="D47" s="19" t="n">
        <v>150727</v>
      </c>
      <c r="E47" s="19" t="n">
        <v>625</v>
      </c>
      <c r="F47" s="19" t="n">
        <v>439</v>
      </c>
      <c r="G47" s="19" t="n">
        <v>82923</v>
      </c>
      <c r="H47" s="19" t="n">
        <v>35</v>
      </c>
      <c r="I47" s="19" t="n">
        <v>2244</v>
      </c>
    </row>
    <row r="48" s="3" customFormat="true" ht="13.5" hidden="false" customHeight="true" outlineLevel="0" collapsed="false">
      <c r="A48" s="18" t="s">
        <v>60</v>
      </c>
      <c r="B48" s="19" t="n">
        <v>1313051</v>
      </c>
      <c r="C48" s="19" t="n">
        <v>1282612</v>
      </c>
      <c r="D48" s="19" t="n">
        <v>745947</v>
      </c>
      <c r="E48" s="19" t="n">
        <v>2554</v>
      </c>
      <c r="F48" s="19" t="n">
        <v>5445</v>
      </c>
      <c r="G48" s="19" t="n">
        <v>526751</v>
      </c>
      <c r="H48" s="19" t="n">
        <v>1915</v>
      </c>
      <c r="I48" s="19" t="n">
        <v>30439</v>
      </c>
    </row>
    <row r="49" s="3" customFormat="true" ht="13.5" hidden="false" customHeight="true" outlineLevel="0" collapsed="false">
      <c r="A49" s="18" t="s">
        <v>61</v>
      </c>
      <c r="B49" s="19" t="n">
        <v>433825</v>
      </c>
      <c r="C49" s="19" t="n">
        <v>425801</v>
      </c>
      <c r="D49" s="19" t="n">
        <v>165809</v>
      </c>
      <c r="E49" s="19" t="n">
        <v>1853</v>
      </c>
      <c r="F49" s="19" t="n">
        <v>1274</v>
      </c>
      <c r="G49" s="19" t="n">
        <v>255166</v>
      </c>
      <c r="H49" s="19" t="n">
        <v>1699</v>
      </c>
      <c r="I49" s="19" t="n">
        <v>8024</v>
      </c>
    </row>
    <row r="50" s="3" customFormat="true" ht="13.5" hidden="false" customHeight="true" outlineLevel="0" collapsed="false">
      <c r="A50" s="18" t="s">
        <v>62</v>
      </c>
      <c r="B50" s="19" t="n">
        <v>607696</v>
      </c>
      <c r="C50" s="19" t="n">
        <v>591071</v>
      </c>
      <c r="D50" s="19" t="n">
        <v>278410</v>
      </c>
      <c r="E50" s="19" t="n">
        <v>3785</v>
      </c>
      <c r="F50" s="19" t="n">
        <v>2091</v>
      </c>
      <c r="G50" s="19" t="n">
        <v>305725</v>
      </c>
      <c r="H50" s="19" t="n">
        <v>1060</v>
      </c>
      <c r="I50" s="19" t="n">
        <v>16625</v>
      </c>
    </row>
    <row r="51" s="3" customFormat="true" ht="13.5" hidden="false" customHeight="true" outlineLevel="0" collapsed="false">
      <c r="A51" s="18" t="s">
        <v>63</v>
      </c>
      <c r="B51" s="19" t="n">
        <v>949366</v>
      </c>
      <c r="C51" s="19" t="n">
        <v>916747</v>
      </c>
      <c r="D51" s="19" t="n">
        <v>348640</v>
      </c>
      <c r="E51" s="19" t="n">
        <v>8444</v>
      </c>
      <c r="F51" s="19" t="n">
        <v>5824</v>
      </c>
      <c r="G51" s="19" t="n">
        <v>551175</v>
      </c>
      <c r="H51" s="19" t="n">
        <v>2664</v>
      </c>
      <c r="I51" s="19" t="n">
        <v>32619</v>
      </c>
    </row>
    <row r="52" s="3" customFormat="true" ht="13.5" hidden="false" customHeight="true" outlineLevel="0" collapsed="false">
      <c r="A52" s="18" t="s">
        <v>64</v>
      </c>
      <c r="B52" s="19" t="n">
        <v>796441</v>
      </c>
      <c r="C52" s="19" t="n">
        <v>781960</v>
      </c>
      <c r="D52" s="19" t="n">
        <v>346277</v>
      </c>
      <c r="E52" s="19" t="n">
        <v>3697</v>
      </c>
      <c r="F52" s="19" t="n">
        <v>2160</v>
      </c>
      <c r="G52" s="19" t="n">
        <v>429591</v>
      </c>
      <c r="H52" s="19" t="n">
        <v>235</v>
      </c>
      <c r="I52" s="19" t="n">
        <v>14481</v>
      </c>
    </row>
    <row r="53" s="3" customFormat="true" ht="13.5" hidden="false" customHeight="true" outlineLevel="0" collapsed="false">
      <c r="A53" s="18" t="s">
        <v>65</v>
      </c>
      <c r="B53" s="19" t="n">
        <v>595619</v>
      </c>
      <c r="C53" s="19" t="n">
        <v>577211</v>
      </c>
      <c r="D53" s="19" t="n">
        <v>273485</v>
      </c>
      <c r="E53" s="19" t="n">
        <v>3312</v>
      </c>
      <c r="F53" s="19" t="n">
        <v>3198</v>
      </c>
      <c r="G53" s="19" t="n">
        <v>296491</v>
      </c>
      <c r="H53" s="19" t="n">
        <v>725</v>
      </c>
      <c r="I53" s="19" t="n">
        <v>18408</v>
      </c>
    </row>
    <row r="54" s="3" customFormat="true" ht="13.5" hidden="false" customHeight="true" outlineLevel="0" collapsed="false">
      <c r="A54" s="20" t="s">
        <v>66</v>
      </c>
      <c r="B54" s="21" t="n">
        <v>1664839</v>
      </c>
      <c r="C54" s="21" t="n">
        <v>1622358</v>
      </c>
      <c r="D54" s="21" t="n">
        <v>546428</v>
      </c>
      <c r="E54" s="21" t="n">
        <v>2643</v>
      </c>
      <c r="F54" s="21" t="n">
        <v>4840</v>
      </c>
      <c r="G54" s="21" t="n">
        <v>1066444</v>
      </c>
      <c r="H54" s="21" t="n">
        <v>2003</v>
      </c>
      <c r="I54" s="21" t="n">
        <v>42481</v>
      </c>
    </row>
    <row r="55" customFormat="false" ht="13.5" hidden="false" customHeight="true" outlineLevel="0" collapsed="false">
      <c r="J55" s="3"/>
      <c r="K55" s="3"/>
      <c r="L55" s="3"/>
      <c r="M55" s="3"/>
    </row>
    <row r="56" customFormat="false" ht="13.5" hidden="false" customHeight="true" outlineLevel="0" collapsed="false">
      <c r="J56" s="3"/>
      <c r="K56" s="3"/>
      <c r="L56" s="3"/>
      <c r="M56" s="3"/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49:16Z</dcterms:created>
  <dc:creator>m</dc:creator>
  <dc:description/>
  <dc:language>en-US</dc:language>
  <cp:lastModifiedBy>m</cp:lastModifiedBy>
  <dcterms:modified xsi:type="dcterms:W3CDTF">2020-05-07T09:4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