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2002250</v>
      </c>
      <c r="C8" s="17" t="n">
        <v>1925543</v>
      </c>
      <c r="D8" s="17" t="n">
        <v>785453</v>
      </c>
      <c r="E8" s="17" t="n">
        <v>37569</v>
      </c>
      <c r="F8" s="17" t="n">
        <v>10957</v>
      </c>
      <c r="G8" s="17" t="n">
        <v>1088679</v>
      </c>
      <c r="H8" s="17" t="n">
        <v>2885</v>
      </c>
      <c r="I8" s="17" t="n">
        <v>76707</v>
      </c>
    </row>
    <row r="9" customFormat="false" ht="13.5" hidden="false" customHeight="true" outlineLevel="0" collapsed="false">
      <c r="A9" s="18" t="s">
        <v>21</v>
      </c>
      <c r="B9" s="19" t="n">
        <v>3076</v>
      </c>
      <c r="C9" s="19" t="n">
        <v>3056</v>
      </c>
      <c r="D9" s="19" t="n">
        <v>1834</v>
      </c>
      <c r="E9" s="19" t="s">
        <v>22</v>
      </c>
      <c r="F9" s="19" t="s">
        <v>22</v>
      </c>
      <c r="G9" s="19" t="n">
        <v>1222</v>
      </c>
      <c r="H9" s="19" t="s">
        <v>22</v>
      </c>
      <c r="I9" s="19" t="n">
        <v>20</v>
      </c>
    </row>
    <row r="10" customFormat="false" ht="13.5" hidden="false" customHeight="true" outlineLevel="0" collapsed="false">
      <c r="A10" s="18" t="s">
        <v>23</v>
      </c>
      <c r="B10" s="19" t="n">
        <v>3941</v>
      </c>
      <c r="C10" s="19" t="n">
        <v>3796</v>
      </c>
      <c r="D10" s="19" t="n">
        <v>1370</v>
      </c>
      <c r="E10" s="19" t="n">
        <v>18</v>
      </c>
      <c r="F10" s="19" t="s">
        <v>22</v>
      </c>
      <c r="G10" s="19" t="n">
        <v>2401</v>
      </c>
      <c r="H10" s="19" t="n">
        <v>7</v>
      </c>
      <c r="I10" s="19" t="n">
        <v>145</v>
      </c>
    </row>
    <row r="11" customFormat="false" ht="13.5" hidden="false" customHeight="true" outlineLevel="0" collapsed="false">
      <c r="A11" s="18" t="s">
        <v>24</v>
      </c>
      <c r="B11" s="19" t="n">
        <v>8425</v>
      </c>
      <c r="C11" s="19" t="n">
        <v>8088</v>
      </c>
      <c r="D11" s="19" t="n">
        <v>3103</v>
      </c>
      <c r="E11" s="19" t="n">
        <v>8</v>
      </c>
      <c r="F11" s="19" t="n">
        <v>34</v>
      </c>
      <c r="G11" s="19" t="n">
        <v>4892</v>
      </c>
      <c r="H11" s="19" t="n">
        <v>51</v>
      </c>
      <c r="I11" s="19" t="n">
        <v>337</v>
      </c>
    </row>
    <row r="12" customFormat="false" ht="13.5" hidden="false" customHeight="true" outlineLevel="0" collapsed="false">
      <c r="A12" s="18" t="s">
        <v>25</v>
      </c>
      <c r="B12" s="19" t="n">
        <v>12758</v>
      </c>
      <c r="C12" s="19" t="n">
        <v>12649</v>
      </c>
      <c r="D12" s="19" t="n">
        <v>3765</v>
      </c>
      <c r="E12" s="19" t="n">
        <v>150</v>
      </c>
      <c r="F12" s="19" t="s">
        <v>22</v>
      </c>
      <c r="G12" s="19" t="n">
        <v>8727</v>
      </c>
      <c r="H12" s="19" t="n">
        <v>7</v>
      </c>
      <c r="I12" s="19" t="n">
        <v>109</v>
      </c>
    </row>
    <row r="13" customFormat="false" ht="13.5" hidden="false" customHeight="true" outlineLevel="0" collapsed="false">
      <c r="A13" s="18" t="s">
        <v>26</v>
      </c>
      <c r="B13" s="19" t="n">
        <v>10195</v>
      </c>
      <c r="C13" s="19" t="n">
        <v>9755</v>
      </c>
      <c r="D13" s="19" t="n">
        <v>4191</v>
      </c>
      <c r="E13" s="19" t="n">
        <v>15</v>
      </c>
      <c r="F13" s="19" t="n">
        <v>3</v>
      </c>
      <c r="G13" s="19" t="n">
        <v>5546</v>
      </c>
      <c r="H13" s="19" t="s">
        <v>22</v>
      </c>
      <c r="I13" s="19" t="n">
        <v>440</v>
      </c>
    </row>
    <row r="14" customFormat="false" ht="13.5" hidden="false" customHeight="true" outlineLevel="0" collapsed="false">
      <c r="A14" s="18" t="s">
        <v>27</v>
      </c>
      <c r="B14" s="19" t="n">
        <v>4894</v>
      </c>
      <c r="C14" s="19" t="n">
        <v>4874</v>
      </c>
      <c r="D14" s="19" t="n">
        <v>1738</v>
      </c>
      <c r="E14" s="19" t="s">
        <v>22</v>
      </c>
      <c r="F14" s="19" t="s">
        <v>22</v>
      </c>
      <c r="G14" s="19" t="n">
        <v>3136</v>
      </c>
      <c r="H14" s="19" t="s">
        <v>22</v>
      </c>
      <c r="I14" s="19" t="n">
        <v>20</v>
      </c>
    </row>
    <row r="15" customFormat="false" ht="13.5" hidden="false" customHeight="true" outlineLevel="0" collapsed="false">
      <c r="A15" s="18" t="s">
        <v>28</v>
      </c>
      <c r="B15" s="19" t="n">
        <v>38263</v>
      </c>
      <c r="C15" s="19" t="n">
        <v>36258</v>
      </c>
      <c r="D15" s="19" t="n">
        <v>11373</v>
      </c>
      <c r="E15" s="19" t="n">
        <v>182</v>
      </c>
      <c r="F15" s="19" t="n">
        <v>125</v>
      </c>
      <c r="G15" s="19" t="n">
        <v>24565</v>
      </c>
      <c r="H15" s="19" t="n">
        <v>13</v>
      </c>
      <c r="I15" s="19" t="n">
        <v>2005</v>
      </c>
    </row>
    <row r="16" customFormat="false" ht="13.5" hidden="false" customHeight="true" outlineLevel="0" collapsed="false">
      <c r="A16" s="18" t="s">
        <v>29</v>
      </c>
      <c r="B16" s="19" t="n">
        <v>64765</v>
      </c>
      <c r="C16" s="19" t="n">
        <v>60514</v>
      </c>
      <c r="D16" s="19" t="n">
        <v>30327</v>
      </c>
      <c r="E16" s="19" t="n">
        <v>1741</v>
      </c>
      <c r="F16" s="19" t="n">
        <v>1350</v>
      </c>
      <c r="G16" s="19" t="n">
        <v>26509</v>
      </c>
      <c r="H16" s="19" t="n">
        <v>587</v>
      </c>
      <c r="I16" s="19" t="n">
        <v>4251</v>
      </c>
    </row>
    <row r="17" customFormat="false" ht="13.5" hidden="false" customHeight="true" outlineLevel="0" collapsed="false">
      <c r="A17" s="18" t="s">
        <v>30</v>
      </c>
      <c r="B17" s="19" t="n">
        <v>890</v>
      </c>
      <c r="C17" s="19" t="n">
        <v>890</v>
      </c>
      <c r="D17" s="19" t="n">
        <v>189</v>
      </c>
      <c r="E17" s="19" t="s">
        <v>22</v>
      </c>
      <c r="F17" s="19" t="s">
        <v>22</v>
      </c>
      <c r="G17" s="19" t="n">
        <v>701</v>
      </c>
      <c r="H17" s="19" t="s">
        <v>22</v>
      </c>
      <c r="I17" s="19" t="s">
        <v>22</v>
      </c>
    </row>
    <row r="18" customFormat="false" ht="13.5" hidden="false" customHeight="true" outlineLevel="0" collapsed="false">
      <c r="A18" s="18" t="s">
        <v>31</v>
      </c>
      <c r="B18" s="19" t="n">
        <v>63489</v>
      </c>
      <c r="C18" s="19" t="n">
        <v>62404</v>
      </c>
      <c r="D18" s="19" t="n">
        <v>13961</v>
      </c>
      <c r="E18" s="19" t="n">
        <v>193</v>
      </c>
      <c r="F18" s="19" t="n">
        <v>39</v>
      </c>
      <c r="G18" s="19" t="n">
        <v>48043</v>
      </c>
      <c r="H18" s="19" t="n">
        <v>168</v>
      </c>
      <c r="I18" s="19" t="n">
        <v>1085</v>
      </c>
    </row>
    <row r="19" customFormat="false" ht="13.5" hidden="false" customHeight="true" outlineLevel="0" collapsed="false">
      <c r="A19" s="18" t="s">
        <v>32</v>
      </c>
      <c r="B19" s="19" t="n">
        <v>29821</v>
      </c>
      <c r="C19" s="19" t="n">
        <v>29010</v>
      </c>
      <c r="D19" s="19" t="n">
        <v>8453</v>
      </c>
      <c r="E19" s="19" t="n">
        <v>88</v>
      </c>
      <c r="F19" s="19" t="n">
        <v>98</v>
      </c>
      <c r="G19" s="19" t="n">
        <v>20362</v>
      </c>
      <c r="H19" s="19" t="n">
        <v>9</v>
      </c>
      <c r="I19" s="19" t="n">
        <v>811</v>
      </c>
    </row>
    <row r="20" customFormat="false" ht="13.5" hidden="false" customHeight="true" outlineLevel="0" collapsed="false">
      <c r="A20" s="18" t="s">
        <v>33</v>
      </c>
      <c r="B20" s="19" t="n">
        <v>63170</v>
      </c>
      <c r="C20" s="19" t="n">
        <v>61712</v>
      </c>
      <c r="D20" s="19" t="n">
        <v>10294</v>
      </c>
      <c r="E20" s="19" t="n">
        <v>256</v>
      </c>
      <c r="F20" s="19" t="n">
        <v>17</v>
      </c>
      <c r="G20" s="19" t="n">
        <v>51108</v>
      </c>
      <c r="H20" s="19" t="n">
        <v>37</v>
      </c>
      <c r="I20" s="19" t="n">
        <v>1458</v>
      </c>
    </row>
    <row r="21" customFormat="false" ht="13.5" hidden="false" customHeight="true" outlineLevel="0" collapsed="false">
      <c r="A21" s="18" t="s">
        <v>34</v>
      </c>
      <c r="B21" s="19" t="n">
        <v>96115</v>
      </c>
      <c r="C21" s="19" t="n">
        <v>94514</v>
      </c>
      <c r="D21" s="19" t="n">
        <v>76066</v>
      </c>
      <c r="E21" s="19" t="n">
        <v>136</v>
      </c>
      <c r="F21" s="19" t="n">
        <v>89</v>
      </c>
      <c r="G21" s="19" t="n">
        <v>18223</v>
      </c>
      <c r="H21" s="19" t="s">
        <v>22</v>
      </c>
      <c r="I21" s="19" t="n">
        <v>1601</v>
      </c>
    </row>
    <row r="22" customFormat="false" ht="13.5" hidden="false" customHeight="true" outlineLevel="0" collapsed="false">
      <c r="A22" s="18" t="s">
        <v>35</v>
      </c>
      <c r="B22" s="19" t="n">
        <v>23121</v>
      </c>
      <c r="C22" s="19" t="n">
        <v>21682</v>
      </c>
      <c r="D22" s="19" t="n">
        <v>13087</v>
      </c>
      <c r="E22" s="19" t="n">
        <v>113</v>
      </c>
      <c r="F22" s="19" t="n">
        <v>82</v>
      </c>
      <c r="G22" s="19" t="n">
        <v>8400</v>
      </c>
      <c r="H22" s="19" t="s">
        <v>22</v>
      </c>
      <c r="I22" s="19" t="n">
        <v>1439</v>
      </c>
    </row>
    <row r="23" customFormat="false" ht="13.5" hidden="false" customHeight="true" outlineLevel="0" collapsed="false">
      <c r="A23" s="18" t="s">
        <v>36</v>
      </c>
      <c r="B23" s="19" t="n">
        <v>47288</v>
      </c>
      <c r="C23" s="19" t="n">
        <v>46787</v>
      </c>
      <c r="D23" s="19" t="n">
        <v>8658</v>
      </c>
      <c r="E23" s="19" t="n">
        <v>68</v>
      </c>
      <c r="F23" s="19" t="n">
        <v>64</v>
      </c>
      <c r="G23" s="19" t="n">
        <v>37989</v>
      </c>
      <c r="H23" s="19" t="n">
        <v>8</v>
      </c>
      <c r="I23" s="19" t="n">
        <v>501</v>
      </c>
    </row>
    <row r="24" customFormat="false" ht="13.5" hidden="false" customHeight="true" outlineLevel="0" collapsed="false">
      <c r="A24" s="18" t="s">
        <v>37</v>
      </c>
      <c r="B24" s="19" t="n">
        <v>38540</v>
      </c>
      <c r="C24" s="19" t="n">
        <v>38200</v>
      </c>
      <c r="D24" s="19" t="n">
        <v>5434</v>
      </c>
      <c r="E24" s="19" t="n">
        <v>115</v>
      </c>
      <c r="F24" s="19" t="n">
        <v>95</v>
      </c>
      <c r="G24" s="19" t="n">
        <v>31556</v>
      </c>
      <c r="H24" s="19" t="s">
        <v>22</v>
      </c>
      <c r="I24" s="19" t="n">
        <v>340</v>
      </c>
    </row>
    <row r="25" customFormat="false" ht="13.5" hidden="false" customHeight="true" outlineLevel="0" collapsed="false">
      <c r="A25" s="18" t="s">
        <v>38</v>
      </c>
      <c r="B25" s="19" t="n">
        <v>8061</v>
      </c>
      <c r="C25" s="19" t="n">
        <v>8017</v>
      </c>
      <c r="D25" s="19" t="n">
        <v>778</v>
      </c>
      <c r="E25" s="19" t="s">
        <v>22</v>
      </c>
      <c r="F25" s="19" t="s">
        <v>22</v>
      </c>
      <c r="G25" s="19" t="n">
        <v>7239</v>
      </c>
      <c r="H25" s="19" t="s">
        <v>22</v>
      </c>
      <c r="I25" s="19" t="n">
        <v>44</v>
      </c>
    </row>
    <row r="26" customFormat="false" ht="13.5" hidden="false" customHeight="true" outlineLevel="0" collapsed="false">
      <c r="A26" s="18" t="s">
        <v>39</v>
      </c>
      <c r="B26" s="19" t="n">
        <v>27660</v>
      </c>
      <c r="C26" s="19" t="n">
        <v>26891</v>
      </c>
      <c r="D26" s="19" t="n">
        <v>8659</v>
      </c>
      <c r="E26" s="19" t="n">
        <v>59</v>
      </c>
      <c r="F26" s="19" t="n">
        <v>19</v>
      </c>
      <c r="G26" s="19" t="n">
        <v>18153</v>
      </c>
      <c r="H26" s="19" t="n">
        <v>1</v>
      </c>
      <c r="I26" s="19" t="n">
        <v>769</v>
      </c>
    </row>
    <row r="27" customFormat="false" ht="13.5" hidden="false" customHeight="true" outlineLevel="0" collapsed="false">
      <c r="A27" s="18" t="s">
        <v>40</v>
      </c>
      <c r="B27" s="19" t="n">
        <v>1719</v>
      </c>
      <c r="C27" s="19" t="n">
        <v>1719</v>
      </c>
      <c r="D27" s="19" t="n">
        <v>169</v>
      </c>
      <c r="E27" s="19" t="s">
        <v>22</v>
      </c>
      <c r="F27" s="19" t="s">
        <v>22</v>
      </c>
      <c r="G27" s="19" t="n">
        <v>1550</v>
      </c>
      <c r="H27" s="19" t="s">
        <v>22</v>
      </c>
      <c r="I27" s="19" t="s">
        <v>22</v>
      </c>
    </row>
    <row r="28" customFormat="false" ht="13.5" hidden="false" customHeight="true" outlineLevel="0" collapsed="false">
      <c r="A28" s="18" t="s">
        <v>41</v>
      </c>
      <c r="B28" s="19" t="n">
        <v>8008</v>
      </c>
      <c r="C28" s="19" t="n">
        <v>8008</v>
      </c>
      <c r="D28" s="19" t="n">
        <v>633</v>
      </c>
      <c r="E28" s="19" t="n">
        <v>360</v>
      </c>
      <c r="F28" s="19" t="s">
        <v>22</v>
      </c>
      <c r="G28" s="19" t="n">
        <v>7015</v>
      </c>
      <c r="H28" s="19" t="s">
        <v>22</v>
      </c>
      <c r="I28" s="19" t="s">
        <v>22</v>
      </c>
    </row>
    <row r="29" customFormat="false" ht="13.5" hidden="false" customHeight="true" outlineLevel="0" collapsed="false">
      <c r="A29" s="18" t="s">
        <v>42</v>
      </c>
      <c r="B29" s="19" t="n">
        <v>40270</v>
      </c>
      <c r="C29" s="19" t="n">
        <v>39340</v>
      </c>
      <c r="D29" s="19" t="n">
        <v>7394</v>
      </c>
      <c r="E29" s="19" t="n">
        <v>458</v>
      </c>
      <c r="F29" s="19" t="n">
        <v>9</v>
      </c>
      <c r="G29" s="19" t="n">
        <v>31401</v>
      </c>
      <c r="H29" s="19" t="n">
        <v>78</v>
      </c>
      <c r="I29" s="19" t="n">
        <v>930</v>
      </c>
    </row>
    <row r="30" customFormat="false" ht="13.5" hidden="false" customHeight="true" outlineLevel="0" collapsed="false">
      <c r="A30" s="18" t="s">
        <v>43</v>
      </c>
      <c r="B30" s="19" t="n">
        <v>123315</v>
      </c>
      <c r="C30" s="19" t="n">
        <v>118346</v>
      </c>
      <c r="D30" s="19" t="n">
        <v>34491</v>
      </c>
      <c r="E30" s="19" t="n">
        <v>1135</v>
      </c>
      <c r="F30" s="19" t="n">
        <v>304</v>
      </c>
      <c r="G30" s="19" t="n">
        <v>82323</v>
      </c>
      <c r="H30" s="19" t="n">
        <v>93</v>
      </c>
      <c r="I30" s="19" t="n">
        <v>4969</v>
      </c>
    </row>
    <row r="31" customFormat="false" ht="13.5" hidden="false" customHeight="true" outlineLevel="0" collapsed="false">
      <c r="A31" s="18" t="s">
        <v>44</v>
      </c>
      <c r="B31" s="19" t="n">
        <v>88645</v>
      </c>
      <c r="C31" s="19" t="n">
        <v>85719</v>
      </c>
      <c r="D31" s="19" t="n">
        <v>31888</v>
      </c>
      <c r="E31" s="19" t="n">
        <v>1097</v>
      </c>
      <c r="F31" s="19" t="n">
        <v>850</v>
      </c>
      <c r="G31" s="19" t="n">
        <v>51800</v>
      </c>
      <c r="H31" s="19" t="n">
        <v>84</v>
      </c>
      <c r="I31" s="19" t="n">
        <v>2926</v>
      </c>
    </row>
    <row r="32" customFormat="false" ht="13.5" hidden="false" customHeight="true" outlineLevel="0" collapsed="false">
      <c r="A32" s="18" t="s">
        <v>45</v>
      </c>
      <c r="B32" s="19" t="n">
        <v>67264</v>
      </c>
      <c r="C32" s="19" t="n">
        <v>64986</v>
      </c>
      <c r="D32" s="19" t="n">
        <v>19439</v>
      </c>
      <c r="E32" s="19" t="n">
        <v>1374</v>
      </c>
      <c r="F32" s="19" t="n">
        <v>162</v>
      </c>
      <c r="G32" s="19" t="n">
        <v>43948</v>
      </c>
      <c r="H32" s="19" t="n">
        <v>63</v>
      </c>
      <c r="I32" s="19" t="n">
        <v>2278</v>
      </c>
    </row>
    <row r="33" customFormat="false" ht="13.5" hidden="false" customHeight="true" outlineLevel="0" collapsed="false">
      <c r="A33" s="18" t="s">
        <v>46</v>
      </c>
      <c r="B33" s="19" t="n">
        <v>37364</v>
      </c>
      <c r="C33" s="19" t="n">
        <v>35712</v>
      </c>
      <c r="D33" s="19" t="n">
        <v>18134</v>
      </c>
      <c r="E33" s="19" t="n">
        <v>356</v>
      </c>
      <c r="F33" s="19" t="n">
        <v>104</v>
      </c>
      <c r="G33" s="19" t="n">
        <v>17108</v>
      </c>
      <c r="H33" s="19" t="n">
        <v>10</v>
      </c>
      <c r="I33" s="19" t="n">
        <v>1652</v>
      </c>
    </row>
    <row r="34" customFormat="false" ht="13.5" hidden="false" customHeight="true" outlineLevel="0" collapsed="false">
      <c r="A34" s="18" t="s">
        <v>47</v>
      </c>
      <c r="B34" s="19" t="n">
        <v>35839</v>
      </c>
      <c r="C34" s="19" t="n">
        <v>33473</v>
      </c>
      <c r="D34" s="19" t="n">
        <v>21826</v>
      </c>
      <c r="E34" s="19" t="n">
        <v>1022</v>
      </c>
      <c r="F34" s="19" t="n">
        <v>1085</v>
      </c>
      <c r="G34" s="19" t="n">
        <v>9427</v>
      </c>
      <c r="H34" s="19" t="n">
        <v>113</v>
      </c>
      <c r="I34" s="19" t="n">
        <v>2366</v>
      </c>
    </row>
    <row r="35" customFormat="false" ht="13.5" hidden="false" customHeight="true" outlineLevel="0" collapsed="false">
      <c r="A35" s="18" t="s">
        <v>48</v>
      </c>
      <c r="B35" s="19" t="n">
        <v>271583</v>
      </c>
      <c r="C35" s="19" t="n">
        <v>255221</v>
      </c>
      <c r="D35" s="19" t="n">
        <v>187098</v>
      </c>
      <c r="E35" s="19" t="n">
        <v>11334</v>
      </c>
      <c r="F35" s="19" t="n">
        <v>2455</v>
      </c>
      <c r="G35" s="19" t="n">
        <v>54276</v>
      </c>
      <c r="H35" s="19" t="n">
        <v>58</v>
      </c>
      <c r="I35" s="19" t="n">
        <v>16362</v>
      </c>
    </row>
    <row r="36" customFormat="false" ht="13.5" hidden="false" customHeight="true" outlineLevel="0" collapsed="false">
      <c r="A36" s="18" t="s">
        <v>49</v>
      </c>
      <c r="B36" s="19" t="n">
        <v>186108</v>
      </c>
      <c r="C36" s="19" t="n">
        <v>176824</v>
      </c>
      <c r="D36" s="19" t="n">
        <v>90832</v>
      </c>
      <c r="E36" s="19" t="n">
        <v>4673</v>
      </c>
      <c r="F36" s="19" t="n">
        <v>1168</v>
      </c>
      <c r="G36" s="19" t="n">
        <v>79236</v>
      </c>
      <c r="H36" s="19" t="n">
        <v>915</v>
      </c>
      <c r="I36" s="19" t="n">
        <v>9284</v>
      </c>
    </row>
    <row r="37" customFormat="false" ht="13.5" hidden="false" customHeight="true" outlineLevel="0" collapsed="false">
      <c r="A37" s="18" t="s">
        <v>50</v>
      </c>
      <c r="B37" s="19" t="n">
        <v>59483</v>
      </c>
      <c r="C37" s="19" t="n">
        <v>56371</v>
      </c>
      <c r="D37" s="19" t="n">
        <v>22040</v>
      </c>
      <c r="E37" s="19" t="n">
        <v>2040</v>
      </c>
      <c r="F37" s="19" t="n">
        <v>201</v>
      </c>
      <c r="G37" s="19" t="n">
        <v>31956</v>
      </c>
      <c r="H37" s="19" t="n">
        <v>134</v>
      </c>
      <c r="I37" s="19" t="n">
        <v>3112</v>
      </c>
    </row>
    <row r="38" customFormat="false" ht="13.5" hidden="false" customHeight="true" outlineLevel="0" collapsed="false">
      <c r="A38" s="18" t="s">
        <v>51</v>
      </c>
      <c r="B38" s="19" t="n">
        <v>20562</v>
      </c>
      <c r="C38" s="19" t="n">
        <v>18032</v>
      </c>
      <c r="D38" s="19" t="n">
        <v>6734</v>
      </c>
      <c r="E38" s="19" t="n">
        <v>965</v>
      </c>
      <c r="F38" s="19" t="n">
        <v>69</v>
      </c>
      <c r="G38" s="19" t="n">
        <v>10245</v>
      </c>
      <c r="H38" s="19" t="n">
        <v>19</v>
      </c>
      <c r="I38" s="19" t="n">
        <v>2530</v>
      </c>
    </row>
    <row r="39" customFormat="false" ht="13.5" hidden="false" customHeight="true" outlineLevel="0" collapsed="false">
      <c r="A39" s="18" t="s">
        <v>52</v>
      </c>
      <c r="B39" s="19" t="n">
        <v>3729</v>
      </c>
      <c r="C39" s="19" t="n">
        <v>3729</v>
      </c>
      <c r="D39" s="19" t="n">
        <v>295</v>
      </c>
      <c r="E39" s="19" t="s">
        <v>22</v>
      </c>
      <c r="F39" s="19" t="s">
        <v>22</v>
      </c>
      <c r="G39" s="19" t="n">
        <v>3434</v>
      </c>
      <c r="H39" s="19" t="s">
        <v>22</v>
      </c>
      <c r="I39" s="19" t="s">
        <v>22</v>
      </c>
    </row>
    <row r="40" customFormat="false" ht="13.5" hidden="false" customHeight="true" outlineLevel="0" collapsed="false">
      <c r="A40" s="18" t="s">
        <v>53</v>
      </c>
      <c r="B40" s="19" t="n">
        <v>47877</v>
      </c>
      <c r="C40" s="19" t="n">
        <v>46636</v>
      </c>
      <c r="D40" s="19" t="n">
        <v>9231</v>
      </c>
      <c r="E40" s="19" t="n">
        <v>152</v>
      </c>
      <c r="F40" s="19" t="n">
        <v>267</v>
      </c>
      <c r="G40" s="19" t="n">
        <v>36968</v>
      </c>
      <c r="H40" s="19" t="n">
        <v>18</v>
      </c>
      <c r="I40" s="19" t="n">
        <v>1241</v>
      </c>
    </row>
    <row r="41" customFormat="false" ht="13.5" hidden="false" customHeight="true" outlineLevel="0" collapsed="false">
      <c r="A41" s="18" t="s">
        <v>54</v>
      </c>
      <c r="B41" s="19" t="n">
        <v>142367</v>
      </c>
      <c r="C41" s="19" t="n">
        <v>139393</v>
      </c>
      <c r="D41" s="19" t="n">
        <v>40179</v>
      </c>
      <c r="E41" s="19" t="n">
        <v>3236</v>
      </c>
      <c r="F41" s="19" t="n">
        <v>215</v>
      </c>
      <c r="G41" s="19" t="n">
        <v>95735</v>
      </c>
      <c r="H41" s="19" t="n">
        <v>28</v>
      </c>
      <c r="I41" s="19" t="n">
        <v>2974</v>
      </c>
    </row>
    <row r="42" customFormat="false" ht="13.5" hidden="false" customHeight="true" outlineLevel="0" collapsed="false">
      <c r="A42" s="18" t="s">
        <v>55</v>
      </c>
      <c r="B42" s="19" t="n">
        <v>33143</v>
      </c>
      <c r="C42" s="19" t="n">
        <v>32783</v>
      </c>
      <c r="D42" s="19" t="n">
        <v>10929</v>
      </c>
      <c r="E42" s="19" t="n">
        <v>202</v>
      </c>
      <c r="F42" s="19" t="n">
        <v>117</v>
      </c>
      <c r="G42" s="19" t="n">
        <v>21464</v>
      </c>
      <c r="H42" s="19" t="n">
        <v>71</v>
      </c>
      <c r="I42" s="19" t="n">
        <v>360</v>
      </c>
    </row>
    <row r="43" customFormat="false" ht="13.5" hidden="false" customHeight="true" outlineLevel="0" collapsed="false">
      <c r="A43" s="18" t="s">
        <v>56</v>
      </c>
      <c r="B43" s="19" t="n">
        <v>31928</v>
      </c>
      <c r="C43" s="19" t="n">
        <v>30518</v>
      </c>
      <c r="D43" s="19" t="n">
        <v>7553</v>
      </c>
      <c r="E43" s="19" t="n">
        <v>554</v>
      </c>
      <c r="F43" s="19" t="n">
        <v>184</v>
      </c>
      <c r="G43" s="19" t="n">
        <v>22186</v>
      </c>
      <c r="H43" s="19" t="n">
        <v>41</v>
      </c>
      <c r="I43" s="19" t="n">
        <v>1410</v>
      </c>
    </row>
    <row r="44" customFormat="false" ht="13.5" hidden="false" customHeight="true" outlineLevel="0" collapsed="false">
      <c r="A44" s="18" t="s">
        <v>57</v>
      </c>
      <c r="B44" s="19" t="n">
        <v>63266</v>
      </c>
      <c r="C44" s="19" t="n">
        <v>60305</v>
      </c>
      <c r="D44" s="19" t="n">
        <v>18846</v>
      </c>
      <c r="E44" s="19" t="n">
        <v>3054</v>
      </c>
      <c r="F44" s="19" t="n">
        <v>464</v>
      </c>
      <c r="G44" s="19" t="n">
        <v>37806</v>
      </c>
      <c r="H44" s="19" t="n">
        <v>135</v>
      </c>
      <c r="I44" s="19" t="n">
        <v>2961</v>
      </c>
    </row>
    <row r="45" customFormat="false" ht="13.5" hidden="false" customHeight="true" outlineLevel="0" collapsed="false">
      <c r="A45" s="18" t="s">
        <v>58</v>
      </c>
      <c r="B45" s="19" t="n">
        <v>66994</v>
      </c>
      <c r="C45" s="19" t="n">
        <v>65495</v>
      </c>
      <c r="D45" s="19" t="n">
        <v>11550</v>
      </c>
      <c r="E45" s="19" t="n">
        <v>417</v>
      </c>
      <c r="F45" s="19" t="n">
        <v>334</v>
      </c>
      <c r="G45" s="19" t="n">
        <v>53157</v>
      </c>
      <c r="H45" s="19" t="n">
        <v>37</v>
      </c>
      <c r="I45" s="19" t="n">
        <v>1499</v>
      </c>
    </row>
    <row r="46" customFormat="false" ht="13.5" hidden="false" customHeight="true" outlineLevel="0" collapsed="false">
      <c r="A46" s="18" t="s">
        <v>59</v>
      </c>
      <c r="B46" s="19" t="n">
        <v>13889</v>
      </c>
      <c r="C46" s="19" t="n">
        <v>13479</v>
      </c>
      <c r="D46" s="19" t="n">
        <v>5913</v>
      </c>
      <c r="E46" s="19" t="n">
        <v>293</v>
      </c>
      <c r="F46" s="19" t="n">
        <v>524</v>
      </c>
      <c r="G46" s="19" t="n">
        <v>6748</v>
      </c>
      <c r="H46" s="19" t="n">
        <v>1</v>
      </c>
      <c r="I46" s="19" t="n">
        <v>410</v>
      </c>
    </row>
    <row r="47" customFormat="false" ht="13.5" hidden="false" customHeight="true" outlineLevel="0" collapsed="false">
      <c r="A47" s="18" t="s">
        <v>60</v>
      </c>
      <c r="B47" s="19" t="n">
        <v>2352</v>
      </c>
      <c r="C47" s="19" t="n">
        <v>2341</v>
      </c>
      <c r="D47" s="19" t="n">
        <v>439</v>
      </c>
      <c r="E47" s="19" t="s">
        <v>22</v>
      </c>
      <c r="F47" s="19" t="s">
        <v>22</v>
      </c>
      <c r="G47" s="19" t="n">
        <v>1902</v>
      </c>
      <c r="H47" s="19" t="s">
        <v>22</v>
      </c>
      <c r="I47" s="19" t="n">
        <v>11</v>
      </c>
    </row>
    <row r="48" customFormat="false" ht="13.5" hidden="false" customHeight="true" outlineLevel="0" collapsed="false">
      <c r="A48" s="18" t="s">
        <v>61</v>
      </c>
      <c r="B48" s="19" t="n">
        <v>7258</v>
      </c>
      <c r="C48" s="19" t="n">
        <v>7064</v>
      </c>
      <c r="D48" s="19" t="n">
        <v>5311</v>
      </c>
      <c r="E48" s="19" t="n">
        <v>114</v>
      </c>
      <c r="F48" s="19" t="s">
        <v>22</v>
      </c>
      <c r="G48" s="19" t="n">
        <v>1639</v>
      </c>
      <c r="H48" s="19" t="s">
        <v>22</v>
      </c>
      <c r="I48" s="19" t="n">
        <v>194</v>
      </c>
    </row>
    <row r="49" customFormat="false" ht="13.5" hidden="false" customHeight="true" outlineLevel="0" collapsed="false">
      <c r="A49" s="18" t="s">
        <v>62</v>
      </c>
      <c r="B49" s="19" t="n">
        <v>4406</v>
      </c>
      <c r="C49" s="19" t="n">
        <v>4293</v>
      </c>
      <c r="D49" s="19" t="n">
        <v>1228</v>
      </c>
      <c r="E49" s="19" t="n">
        <v>48</v>
      </c>
      <c r="F49" s="19" t="n">
        <v>32</v>
      </c>
      <c r="G49" s="19" t="n">
        <v>2982</v>
      </c>
      <c r="H49" s="19" t="n">
        <v>3</v>
      </c>
      <c r="I49" s="19" t="n">
        <v>113</v>
      </c>
    </row>
    <row r="50" customFormat="false" ht="13.5" hidden="false" customHeight="true" outlineLevel="0" collapsed="false">
      <c r="A50" s="18" t="s">
        <v>63</v>
      </c>
      <c r="B50" s="19" t="n">
        <v>16993</v>
      </c>
      <c r="C50" s="19" t="n">
        <v>16429</v>
      </c>
      <c r="D50" s="19" t="n">
        <v>4467</v>
      </c>
      <c r="E50" s="19" t="n">
        <v>32</v>
      </c>
      <c r="F50" s="19" t="n">
        <v>53</v>
      </c>
      <c r="G50" s="19" t="n">
        <v>11876</v>
      </c>
      <c r="H50" s="19" t="n">
        <v>1</v>
      </c>
      <c r="I50" s="19" t="n">
        <v>564</v>
      </c>
    </row>
    <row r="51" customFormat="false" ht="13.5" hidden="false" customHeight="true" outlineLevel="0" collapsed="false">
      <c r="A51" s="18" t="s">
        <v>64</v>
      </c>
      <c r="B51" s="19" t="n">
        <v>28077</v>
      </c>
      <c r="C51" s="19" t="n">
        <v>26805</v>
      </c>
      <c r="D51" s="19" t="n">
        <v>7426</v>
      </c>
      <c r="E51" s="19" t="n">
        <v>668</v>
      </c>
      <c r="F51" s="19" t="n">
        <v>125</v>
      </c>
      <c r="G51" s="19" t="n">
        <v>18560</v>
      </c>
      <c r="H51" s="19" t="n">
        <v>26</v>
      </c>
      <c r="I51" s="19" t="n">
        <v>1272</v>
      </c>
    </row>
    <row r="52" customFormat="false" ht="13.5" hidden="false" customHeight="true" outlineLevel="0" collapsed="false">
      <c r="A52" s="18" t="s">
        <v>65</v>
      </c>
      <c r="B52" s="19" t="n">
        <v>39967</v>
      </c>
      <c r="C52" s="19" t="n">
        <v>38537</v>
      </c>
      <c r="D52" s="19" t="n">
        <v>11321</v>
      </c>
      <c r="E52" s="19" t="n">
        <v>748</v>
      </c>
      <c r="F52" s="19" t="n">
        <v>220</v>
      </c>
      <c r="G52" s="19" t="n">
        <v>26192</v>
      </c>
      <c r="H52" s="19" t="n">
        <v>56</v>
      </c>
      <c r="I52" s="19" t="n">
        <v>1430</v>
      </c>
    </row>
    <row r="53" customFormat="false" ht="13.5" hidden="false" customHeight="true" outlineLevel="0" collapsed="false">
      <c r="A53" s="18" t="s">
        <v>66</v>
      </c>
      <c r="B53" s="19" t="n">
        <v>2944</v>
      </c>
      <c r="C53" s="19" t="n">
        <v>2803</v>
      </c>
      <c r="D53" s="19" t="n">
        <v>2759</v>
      </c>
      <c r="E53" s="19" t="s">
        <v>22</v>
      </c>
      <c r="F53" s="19" t="s">
        <v>22</v>
      </c>
      <c r="G53" s="19" t="n">
        <v>44</v>
      </c>
      <c r="H53" s="19" t="s">
        <v>22</v>
      </c>
      <c r="I53" s="19" t="n">
        <v>141</v>
      </c>
    </row>
    <row r="54" customFormat="false" ht="13.5" hidden="false" customHeight="true" outlineLevel="0" collapsed="false">
      <c r="A54" s="20" t="s">
        <v>67</v>
      </c>
      <c r="B54" s="21" t="n">
        <v>12428</v>
      </c>
      <c r="C54" s="21" t="n">
        <v>12085</v>
      </c>
      <c r="D54" s="21" t="n">
        <v>3048</v>
      </c>
      <c r="E54" s="21" t="n">
        <v>95</v>
      </c>
      <c r="F54" s="21" t="s">
        <v>22</v>
      </c>
      <c r="G54" s="21" t="n">
        <v>8929</v>
      </c>
      <c r="H54" s="21" t="n">
        <v>13</v>
      </c>
      <c r="I54" s="21" t="n">
        <v>343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9:07Z</dcterms:created>
  <dc:creator>m</dc:creator>
  <dc:description/>
  <dc:language>en-US</dc:language>
  <cp:lastModifiedBy>m</cp:lastModifiedBy>
  <dcterms:modified xsi:type="dcterms:W3CDTF">2020-05-07T09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