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5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8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1" width="14.37"/>
    <col collapsed="false" customWidth="true" hidden="false" outlineLevel="0" max="5" min="4" style="2" width="14.37"/>
    <col collapsed="false" customWidth="true" hidden="false" outlineLevel="0" max="9" min="6" style="1" width="14.37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4"/>
    </row>
    <row r="5" s="3" customFormat="true" ht="13.5" hidden="false" customHeight="true" outlineLevel="0" collapsed="false">
      <c r="A5" s="3" t="s">
        <v>3</v>
      </c>
      <c r="B5" s="5"/>
      <c r="C5" s="5"/>
      <c r="D5" s="5"/>
      <c r="E5" s="6"/>
      <c r="F5" s="6"/>
      <c r="G5" s="5"/>
      <c r="H5" s="5"/>
      <c r="I5" s="5"/>
      <c r="J5" s="5"/>
    </row>
    <row r="6" s="3" customFormat="true" ht="13.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7" t="s">
        <v>12</v>
      </c>
      <c r="J6" s="7" t="s">
        <v>13</v>
      </c>
    </row>
    <row r="7" s="3" customFormat="true" ht="13.5" hidden="false" customHeight="true" outlineLevel="0" collapsed="false">
      <c r="A7" s="9" t="s">
        <v>14</v>
      </c>
      <c r="B7" s="10" t="n">
        <v>5043</v>
      </c>
      <c r="C7" s="10" t="n">
        <v>11142</v>
      </c>
      <c r="D7" s="10" t="n">
        <v>11368</v>
      </c>
      <c r="E7" s="10" t="n">
        <v>8779</v>
      </c>
      <c r="F7" s="10" t="n">
        <v>9204</v>
      </c>
      <c r="G7" s="10" t="n">
        <v>8319</v>
      </c>
      <c r="H7" s="10" t="n">
        <v>2999</v>
      </c>
      <c r="I7" s="10" t="n">
        <v>352</v>
      </c>
      <c r="J7" s="10" t="n">
        <v>6434</v>
      </c>
    </row>
    <row r="8" s="3" customFormat="true" ht="13.5" hidden="false" customHeight="true" outlineLevel="0" collapsed="false">
      <c r="A8" s="11" t="s">
        <v>15</v>
      </c>
      <c r="B8" s="12" t="n">
        <v>1530</v>
      </c>
      <c r="C8" s="12" t="n">
        <v>8392</v>
      </c>
      <c r="D8" s="12" t="n">
        <v>9357</v>
      </c>
      <c r="E8" s="12" t="n">
        <v>3145</v>
      </c>
      <c r="F8" s="12" t="n">
        <v>5725</v>
      </c>
      <c r="G8" s="12" t="n">
        <v>4648</v>
      </c>
      <c r="H8" s="12" t="n">
        <v>1262</v>
      </c>
      <c r="I8" s="12" t="s">
        <v>16</v>
      </c>
      <c r="J8" s="12" t="s">
        <v>16</v>
      </c>
    </row>
    <row r="9" s="3" customFormat="true" ht="13.5" hidden="false" customHeight="true" outlineLevel="0" collapsed="false">
      <c r="A9" s="11" t="s">
        <v>17</v>
      </c>
      <c r="B9" s="12" t="n">
        <v>3346</v>
      </c>
      <c r="C9" s="12" t="n">
        <v>8093</v>
      </c>
      <c r="D9" s="12" t="n">
        <v>8910</v>
      </c>
      <c r="E9" s="12" t="n">
        <v>137</v>
      </c>
      <c r="F9" s="12" t="n">
        <v>6597</v>
      </c>
      <c r="G9" s="12" t="n">
        <v>4436</v>
      </c>
      <c r="H9" s="12" t="s">
        <v>16</v>
      </c>
      <c r="I9" s="12" t="n">
        <v>142</v>
      </c>
      <c r="J9" s="12" t="s">
        <v>16</v>
      </c>
    </row>
    <row r="10" s="3" customFormat="true" ht="13.5" hidden="false" customHeight="true" outlineLevel="0" collapsed="false">
      <c r="A10" s="11" t="s">
        <v>18</v>
      </c>
      <c r="B10" s="12" t="n">
        <v>4020</v>
      </c>
      <c r="C10" s="12" t="n">
        <v>8862</v>
      </c>
      <c r="D10" s="12" t="n">
        <v>10609</v>
      </c>
      <c r="E10" s="12" t="n">
        <v>2254</v>
      </c>
      <c r="F10" s="12" t="n">
        <v>8423</v>
      </c>
      <c r="G10" s="12" t="n">
        <v>3767</v>
      </c>
      <c r="H10" s="12" t="n">
        <v>4229</v>
      </c>
      <c r="I10" s="12" t="n">
        <v>511</v>
      </c>
      <c r="J10" s="12" t="s">
        <v>16</v>
      </c>
    </row>
    <row r="11" s="3" customFormat="true" ht="13.5" hidden="false" customHeight="true" outlineLevel="0" collapsed="false">
      <c r="A11" s="11" t="s">
        <v>19</v>
      </c>
      <c r="B11" s="12" t="n">
        <v>4899</v>
      </c>
      <c r="C11" s="12" t="n">
        <v>11344</v>
      </c>
      <c r="D11" s="12" t="n">
        <v>13579</v>
      </c>
      <c r="E11" s="12" t="n">
        <v>12607</v>
      </c>
      <c r="F11" s="12" t="n">
        <v>11903</v>
      </c>
      <c r="G11" s="12" t="n">
        <v>10238</v>
      </c>
      <c r="H11" s="12" t="n">
        <v>5137</v>
      </c>
      <c r="I11" s="12" t="n">
        <v>427</v>
      </c>
      <c r="J11" s="12" t="s">
        <v>16</v>
      </c>
    </row>
    <row r="12" s="3" customFormat="true" ht="13.5" hidden="false" customHeight="true" outlineLevel="0" collapsed="false">
      <c r="A12" s="11" t="s">
        <v>20</v>
      </c>
      <c r="B12" s="12" t="n">
        <v>3276</v>
      </c>
      <c r="C12" s="12" t="n">
        <v>9125</v>
      </c>
      <c r="D12" s="12" t="n">
        <v>9722</v>
      </c>
      <c r="E12" s="12" t="n">
        <v>3310</v>
      </c>
      <c r="F12" s="12" t="n">
        <v>9578</v>
      </c>
      <c r="G12" s="12" t="n">
        <v>5378</v>
      </c>
      <c r="H12" s="12" t="n">
        <v>11917</v>
      </c>
      <c r="I12" s="12" t="n">
        <v>277</v>
      </c>
      <c r="J12" s="12" t="s">
        <v>16</v>
      </c>
    </row>
    <row r="13" s="3" customFormat="true" ht="13.5" hidden="false" customHeight="true" outlineLevel="0" collapsed="false">
      <c r="A13" s="11" t="s">
        <v>21</v>
      </c>
      <c r="B13" s="12" t="n">
        <v>6072</v>
      </c>
      <c r="C13" s="12" t="n">
        <v>14974</v>
      </c>
      <c r="D13" s="12" t="n">
        <v>14126</v>
      </c>
      <c r="E13" s="12" t="n">
        <v>25031</v>
      </c>
      <c r="F13" s="12" t="n">
        <v>11904</v>
      </c>
      <c r="G13" s="12" t="n">
        <v>9913</v>
      </c>
      <c r="H13" s="12" t="n">
        <v>4303</v>
      </c>
      <c r="I13" s="12" t="n">
        <v>159</v>
      </c>
      <c r="J13" s="12" t="s">
        <v>16</v>
      </c>
    </row>
    <row r="14" s="3" customFormat="true" ht="13.5" hidden="false" customHeight="true" outlineLevel="0" collapsed="false">
      <c r="A14" s="11" t="s">
        <v>22</v>
      </c>
      <c r="B14" s="12" t="n">
        <v>4597</v>
      </c>
      <c r="C14" s="12" t="n">
        <v>10441</v>
      </c>
      <c r="D14" s="12" t="n">
        <v>10316</v>
      </c>
      <c r="E14" s="12" t="n">
        <v>2229</v>
      </c>
      <c r="F14" s="12" t="n">
        <v>9032</v>
      </c>
      <c r="G14" s="12" t="n">
        <v>9226</v>
      </c>
      <c r="H14" s="12" t="n">
        <v>77</v>
      </c>
      <c r="I14" s="12" t="n">
        <v>850</v>
      </c>
      <c r="J14" s="12" t="s">
        <v>16</v>
      </c>
    </row>
    <row r="15" s="3" customFormat="true" ht="13.5" hidden="false" customHeight="true" outlineLevel="0" collapsed="false">
      <c r="A15" s="11" t="s">
        <v>23</v>
      </c>
      <c r="B15" s="12" t="n">
        <v>6940</v>
      </c>
      <c r="C15" s="12" t="n">
        <v>11585</v>
      </c>
      <c r="D15" s="12" t="n">
        <v>12992</v>
      </c>
      <c r="E15" s="12" t="n">
        <v>7458</v>
      </c>
      <c r="F15" s="12" t="n">
        <v>10295</v>
      </c>
      <c r="G15" s="12" t="n">
        <v>15470</v>
      </c>
      <c r="H15" s="12" t="s">
        <v>16</v>
      </c>
      <c r="I15" s="12" t="s">
        <v>16</v>
      </c>
      <c r="J15" s="12" t="s">
        <v>16</v>
      </c>
    </row>
    <row r="16" s="3" customFormat="true" ht="13.5" hidden="false" customHeight="true" outlineLevel="0" collapsed="false">
      <c r="A16" s="11" t="s">
        <v>24</v>
      </c>
      <c r="B16" s="12" t="n">
        <v>2109</v>
      </c>
      <c r="C16" s="12" t="n">
        <v>12357</v>
      </c>
      <c r="D16" s="12" t="n">
        <v>13819</v>
      </c>
      <c r="E16" s="12" t="n">
        <v>8288</v>
      </c>
      <c r="F16" s="12" t="n">
        <v>8636</v>
      </c>
      <c r="G16" s="12" t="n">
        <v>12092</v>
      </c>
      <c r="H16" s="12" t="n">
        <v>1327</v>
      </c>
      <c r="I16" s="12" t="n">
        <v>615</v>
      </c>
      <c r="J16" s="12" t="s">
        <v>16</v>
      </c>
    </row>
    <row r="17" s="3" customFormat="true" ht="13.5" hidden="false" customHeight="true" outlineLevel="0" collapsed="false">
      <c r="A17" s="11" t="s">
        <v>25</v>
      </c>
      <c r="B17" s="12" t="n">
        <v>6911</v>
      </c>
      <c r="C17" s="12" t="n">
        <v>12012</v>
      </c>
      <c r="D17" s="12" t="n">
        <v>13840</v>
      </c>
      <c r="E17" s="12" t="n">
        <v>10848</v>
      </c>
      <c r="F17" s="12" t="n">
        <v>12095</v>
      </c>
      <c r="G17" s="12" t="n">
        <v>11177</v>
      </c>
      <c r="H17" s="12" t="s">
        <v>16</v>
      </c>
      <c r="I17" s="12" t="n">
        <v>21</v>
      </c>
      <c r="J17" s="12" t="s">
        <v>16</v>
      </c>
    </row>
    <row r="18" s="3" customFormat="true" ht="13.5" hidden="false" customHeight="true" outlineLevel="0" collapsed="false">
      <c r="A18" s="11" t="s">
        <v>26</v>
      </c>
      <c r="B18" s="12" t="n">
        <v>6639</v>
      </c>
      <c r="C18" s="12" t="n">
        <v>10547</v>
      </c>
      <c r="D18" s="12" t="n">
        <v>13056</v>
      </c>
      <c r="E18" s="12" t="n">
        <v>12843</v>
      </c>
      <c r="F18" s="12" t="n">
        <v>8566</v>
      </c>
      <c r="G18" s="12" t="n">
        <v>10614</v>
      </c>
      <c r="H18" s="12" t="s">
        <v>16</v>
      </c>
      <c r="I18" s="12" t="n">
        <v>111</v>
      </c>
      <c r="J18" s="12" t="s">
        <v>16</v>
      </c>
    </row>
    <row r="19" s="3" customFormat="true" ht="13.5" hidden="false" customHeight="true" outlineLevel="0" collapsed="false">
      <c r="A19" s="11" t="s">
        <v>27</v>
      </c>
      <c r="B19" s="12" t="n">
        <v>6100</v>
      </c>
      <c r="C19" s="12" t="n">
        <v>11549</v>
      </c>
      <c r="D19" s="12" t="n">
        <v>12697</v>
      </c>
      <c r="E19" s="12" t="n">
        <v>5263</v>
      </c>
      <c r="F19" s="12" t="n">
        <v>13076</v>
      </c>
      <c r="G19" s="12" t="n">
        <v>13914</v>
      </c>
      <c r="H19" s="12" t="s">
        <v>16</v>
      </c>
      <c r="I19" s="12" t="s">
        <v>16</v>
      </c>
      <c r="J19" s="12" t="s">
        <v>16</v>
      </c>
    </row>
    <row r="20" s="3" customFormat="true" ht="13.5" hidden="false" customHeight="true" outlineLevel="0" collapsed="false">
      <c r="A20" s="11" t="s">
        <v>28</v>
      </c>
      <c r="B20" s="12" t="n">
        <v>4273</v>
      </c>
      <c r="C20" s="12" t="n">
        <v>13200</v>
      </c>
      <c r="D20" s="12" t="n">
        <v>16988</v>
      </c>
      <c r="E20" s="12" t="n">
        <v>17560</v>
      </c>
      <c r="F20" s="12" t="n">
        <v>9227</v>
      </c>
      <c r="G20" s="12" t="n">
        <v>14999</v>
      </c>
      <c r="H20" s="12" t="s">
        <v>16</v>
      </c>
      <c r="I20" s="12" t="n">
        <v>210</v>
      </c>
      <c r="J20" s="12" t="n">
        <v>6246</v>
      </c>
    </row>
    <row r="21" s="3" customFormat="true" ht="13.5" hidden="false" customHeight="true" outlineLevel="0" collapsed="false">
      <c r="A21" s="11" t="s">
        <v>29</v>
      </c>
      <c r="B21" s="12" t="n">
        <v>3938</v>
      </c>
      <c r="C21" s="12" t="n">
        <v>12541</v>
      </c>
      <c r="D21" s="12" t="n">
        <v>8466</v>
      </c>
      <c r="E21" s="12" t="n">
        <v>11322</v>
      </c>
      <c r="F21" s="12" t="n">
        <v>11214</v>
      </c>
      <c r="G21" s="12" t="n">
        <v>7305</v>
      </c>
      <c r="H21" s="12" t="n">
        <v>6491</v>
      </c>
      <c r="I21" s="12" t="n">
        <v>359</v>
      </c>
      <c r="J21" s="12" t="s">
        <v>16</v>
      </c>
    </row>
    <row r="22" s="3" customFormat="true" ht="13.5" hidden="false" customHeight="true" outlineLevel="0" collapsed="false">
      <c r="A22" s="11" t="s">
        <v>30</v>
      </c>
      <c r="B22" s="12" t="n">
        <v>9799</v>
      </c>
      <c r="C22" s="12" t="n">
        <v>12703</v>
      </c>
      <c r="D22" s="12" t="n">
        <v>12937</v>
      </c>
      <c r="E22" s="12" t="n">
        <v>22182</v>
      </c>
      <c r="F22" s="12" t="n">
        <v>10638</v>
      </c>
      <c r="G22" s="12" t="n">
        <v>8859</v>
      </c>
      <c r="H22" s="12" t="s">
        <v>16</v>
      </c>
      <c r="I22" s="12" t="n">
        <v>145</v>
      </c>
      <c r="J22" s="12" t="s">
        <v>16</v>
      </c>
    </row>
    <row r="23" s="3" customFormat="true" ht="13.5" hidden="false" customHeight="true" outlineLevel="0" collapsed="false">
      <c r="A23" s="11" t="s">
        <v>31</v>
      </c>
      <c r="B23" s="12" t="n">
        <v>17368</v>
      </c>
      <c r="C23" s="12" t="n">
        <v>13344</v>
      </c>
      <c r="D23" s="12" t="n">
        <v>15681</v>
      </c>
      <c r="E23" s="12" t="n">
        <v>12386</v>
      </c>
      <c r="F23" s="12" t="n">
        <v>6462</v>
      </c>
      <c r="G23" s="12" t="n">
        <v>6182</v>
      </c>
      <c r="H23" s="12" t="s">
        <v>16</v>
      </c>
      <c r="I23" s="12" t="n">
        <v>252</v>
      </c>
      <c r="J23" s="12" t="s">
        <v>16</v>
      </c>
    </row>
    <row r="24" s="3" customFormat="true" ht="13.5" hidden="false" customHeight="true" outlineLevel="0" collapsed="false">
      <c r="A24" s="11" t="s">
        <v>32</v>
      </c>
      <c r="B24" s="12" t="n">
        <v>5447</v>
      </c>
      <c r="C24" s="12" t="n">
        <v>11575</v>
      </c>
      <c r="D24" s="12" t="n">
        <v>15949</v>
      </c>
      <c r="E24" s="12" t="n">
        <v>3873</v>
      </c>
      <c r="F24" s="12" t="n">
        <v>8238</v>
      </c>
      <c r="G24" s="12" t="n">
        <v>6171</v>
      </c>
      <c r="H24" s="12" t="n">
        <v>2563</v>
      </c>
      <c r="I24" s="12" t="n">
        <v>605</v>
      </c>
      <c r="J24" s="12" t="s">
        <v>16</v>
      </c>
    </row>
    <row r="25" s="3" customFormat="true" ht="13.5" hidden="false" customHeight="true" outlineLevel="0" collapsed="false">
      <c r="A25" s="11" t="s">
        <v>33</v>
      </c>
      <c r="B25" s="12" t="n">
        <v>4468</v>
      </c>
      <c r="C25" s="12" t="n">
        <v>9685</v>
      </c>
      <c r="D25" s="12" t="n">
        <v>10454</v>
      </c>
      <c r="E25" s="12" t="n">
        <v>1778</v>
      </c>
      <c r="F25" s="12" t="n">
        <v>7868</v>
      </c>
      <c r="G25" s="12" t="n">
        <v>9467</v>
      </c>
      <c r="H25" s="12" t="n">
        <v>1652</v>
      </c>
      <c r="I25" s="12" t="n">
        <v>498</v>
      </c>
      <c r="J25" s="12" t="s">
        <v>16</v>
      </c>
    </row>
    <row r="26" s="3" customFormat="true" ht="13.5" hidden="false" customHeight="true" outlineLevel="0" collapsed="false">
      <c r="A26" s="11" t="s">
        <v>34</v>
      </c>
      <c r="B26" s="12" t="n">
        <v>5527</v>
      </c>
      <c r="C26" s="12" t="n">
        <v>11531</v>
      </c>
      <c r="D26" s="12" t="n">
        <v>15094</v>
      </c>
      <c r="E26" s="12" t="n">
        <v>6100</v>
      </c>
      <c r="F26" s="12" t="n">
        <v>12940</v>
      </c>
      <c r="G26" s="12" t="n">
        <v>14008</v>
      </c>
      <c r="H26" s="12" t="n">
        <v>1399</v>
      </c>
      <c r="I26" s="12" t="n">
        <v>285</v>
      </c>
      <c r="J26" s="12" t="s">
        <v>16</v>
      </c>
    </row>
    <row r="27" s="3" customFormat="true" ht="13.5" hidden="false" customHeight="true" outlineLevel="0" collapsed="false">
      <c r="A27" s="11" t="s">
        <v>35</v>
      </c>
      <c r="B27" s="12" t="n">
        <v>8368</v>
      </c>
      <c r="C27" s="12" t="n">
        <v>13972</v>
      </c>
      <c r="D27" s="12" t="n">
        <v>20220</v>
      </c>
      <c r="E27" s="12" t="n">
        <v>9207</v>
      </c>
      <c r="F27" s="12" t="n">
        <v>4768</v>
      </c>
      <c r="G27" s="12" t="n">
        <v>7808</v>
      </c>
      <c r="H27" s="12" t="s">
        <v>16</v>
      </c>
      <c r="I27" s="12" t="n">
        <v>89</v>
      </c>
      <c r="J27" s="12" t="s">
        <v>16</v>
      </c>
    </row>
    <row r="28" s="3" customFormat="true" ht="13.5" hidden="false" customHeight="true" outlineLevel="0" collapsed="false">
      <c r="A28" s="11" t="s">
        <v>36</v>
      </c>
      <c r="B28" s="12" t="n">
        <v>8227</v>
      </c>
      <c r="C28" s="12" t="n">
        <v>9628</v>
      </c>
      <c r="D28" s="12" t="n">
        <v>16336</v>
      </c>
      <c r="E28" s="12" t="n">
        <v>23167</v>
      </c>
      <c r="F28" s="12" t="n">
        <v>7284</v>
      </c>
      <c r="G28" s="12" t="n">
        <v>5081</v>
      </c>
      <c r="H28" s="12" t="n">
        <v>1399</v>
      </c>
      <c r="I28" s="12" t="n">
        <v>108</v>
      </c>
      <c r="J28" s="12" t="s">
        <v>16</v>
      </c>
    </row>
    <row r="29" s="3" customFormat="true" ht="13.5" hidden="false" customHeight="true" outlineLevel="0" collapsed="false">
      <c r="A29" s="11" t="s">
        <v>37</v>
      </c>
      <c r="B29" s="12" t="n">
        <v>4995</v>
      </c>
      <c r="C29" s="12" t="n">
        <v>13253</v>
      </c>
      <c r="D29" s="12" t="n">
        <v>13097</v>
      </c>
      <c r="E29" s="12" t="n">
        <v>8512</v>
      </c>
      <c r="F29" s="12" t="n">
        <v>10482</v>
      </c>
      <c r="G29" s="12" t="n">
        <v>11735</v>
      </c>
      <c r="H29" s="12" t="n">
        <v>3642</v>
      </c>
      <c r="I29" s="12" t="n">
        <v>412</v>
      </c>
      <c r="J29" s="12" t="s">
        <v>16</v>
      </c>
    </row>
    <row r="30" s="3" customFormat="true" ht="13.5" hidden="false" customHeight="true" outlineLevel="0" collapsed="false">
      <c r="A30" s="11" t="s">
        <v>38</v>
      </c>
      <c r="B30" s="12" t="n">
        <v>7382</v>
      </c>
      <c r="C30" s="12" t="n">
        <v>12407</v>
      </c>
      <c r="D30" s="12" t="n">
        <v>12490</v>
      </c>
      <c r="E30" s="12" t="n">
        <v>9931</v>
      </c>
      <c r="F30" s="12" t="n">
        <v>7419</v>
      </c>
      <c r="G30" s="12" t="n">
        <v>9968</v>
      </c>
      <c r="H30" s="12" t="n">
        <v>3654</v>
      </c>
      <c r="I30" s="12" t="n">
        <v>1400</v>
      </c>
      <c r="J30" s="12" t="s">
        <v>16</v>
      </c>
    </row>
    <row r="31" s="3" customFormat="true" ht="13.5" hidden="false" customHeight="true" outlineLevel="0" collapsed="false">
      <c r="A31" s="11" t="s">
        <v>39</v>
      </c>
      <c r="B31" s="12" t="n">
        <v>5039</v>
      </c>
      <c r="C31" s="12" t="n">
        <v>9688</v>
      </c>
      <c r="D31" s="12" t="n">
        <v>6845</v>
      </c>
      <c r="E31" s="12" t="n">
        <v>5197</v>
      </c>
      <c r="F31" s="12" t="n">
        <v>17443</v>
      </c>
      <c r="G31" s="12" t="n">
        <v>13099</v>
      </c>
      <c r="H31" s="12" t="s">
        <v>16</v>
      </c>
      <c r="I31" s="12" t="n">
        <v>128</v>
      </c>
      <c r="J31" s="12" t="s">
        <v>16</v>
      </c>
    </row>
    <row r="32" s="3" customFormat="true" ht="13.5" hidden="false" customHeight="true" outlineLevel="0" collapsed="false">
      <c r="A32" s="11" t="s">
        <v>40</v>
      </c>
      <c r="B32" s="12" t="n">
        <v>3775</v>
      </c>
      <c r="C32" s="12" t="n">
        <v>11405</v>
      </c>
      <c r="D32" s="12" t="n">
        <v>10782</v>
      </c>
      <c r="E32" s="12" t="n">
        <v>11663</v>
      </c>
      <c r="F32" s="12" t="n">
        <v>7089</v>
      </c>
      <c r="G32" s="12" t="n">
        <v>5179</v>
      </c>
      <c r="H32" s="12" t="n">
        <v>7534</v>
      </c>
      <c r="I32" s="12" t="n">
        <v>464</v>
      </c>
      <c r="J32" s="12" t="s">
        <v>16</v>
      </c>
    </row>
    <row r="33" s="3" customFormat="true" ht="13.5" hidden="false" customHeight="true" outlineLevel="0" collapsed="false">
      <c r="A33" s="11" t="s">
        <v>41</v>
      </c>
      <c r="B33" s="12" t="n">
        <v>4217</v>
      </c>
      <c r="C33" s="12" t="n">
        <v>11823</v>
      </c>
      <c r="D33" s="12" t="n">
        <v>6791</v>
      </c>
      <c r="E33" s="12" t="n">
        <v>9443</v>
      </c>
      <c r="F33" s="12" t="n">
        <v>10359</v>
      </c>
      <c r="G33" s="12" t="n">
        <v>6433</v>
      </c>
      <c r="H33" s="12" t="n">
        <v>7996</v>
      </c>
      <c r="I33" s="12" t="n">
        <v>126</v>
      </c>
      <c r="J33" s="12" t="s">
        <v>16</v>
      </c>
    </row>
    <row r="34" s="3" customFormat="true" ht="13.5" hidden="false" customHeight="true" outlineLevel="0" collapsed="false">
      <c r="A34" s="11" t="s">
        <v>42</v>
      </c>
      <c r="B34" s="12" t="n">
        <v>5632</v>
      </c>
      <c r="C34" s="12" t="n">
        <v>11096</v>
      </c>
      <c r="D34" s="12" t="n">
        <v>6507</v>
      </c>
      <c r="E34" s="12" t="n">
        <v>14121</v>
      </c>
      <c r="F34" s="12" t="n">
        <v>9104</v>
      </c>
      <c r="G34" s="12" t="n">
        <v>6881</v>
      </c>
      <c r="H34" s="12" t="s">
        <v>16</v>
      </c>
      <c r="I34" s="12" t="n">
        <v>303</v>
      </c>
      <c r="J34" s="12" t="n">
        <v>2426</v>
      </c>
    </row>
    <row r="35" s="3" customFormat="true" ht="13.5" hidden="false" customHeight="true" outlineLevel="0" collapsed="false">
      <c r="A35" s="11" t="s">
        <v>43</v>
      </c>
      <c r="B35" s="12" t="n">
        <v>3964</v>
      </c>
      <c r="C35" s="12" t="n">
        <v>10358</v>
      </c>
      <c r="D35" s="12" t="n">
        <v>8781</v>
      </c>
      <c r="E35" s="12" t="n">
        <v>1752</v>
      </c>
      <c r="F35" s="12" t="n">
        <v>5821</v>
      </c>
      <c r="G35" s="12" t="n">
        <v>4564</v>
      </c>
      <c r="H35" s="12" t="s">
        <v>16</v>
      </c>
      <c r="I35" s="12" t="n">
        <v>379</v>
      </c>
      <c r="J35" s="12" t="n">
        <v>10065</v>
      </c>
    </row>
    <row r="36" s="3" customFormat="true" ht="13.5" hidden="false" customHeight="true" outlineLevel="0" collapsed="false">
      <c r="A36" s="11" t="s">
        <v>44</v>
      </c>
      <c r="B36" s="12" t="n">
        <v>4480</v>
      </c>
      <c r="C36" s="12" t="n">
        <v>10323</v>
      </c>
      <c r="D36" s="12" t="n">
        <v>10189</v>
      </c>
      <c r="E36" s="12" t="n">
        <v>3940</v>
      </c>
      <c r="F36" s="12" t="n">
        <v>6784</v>
      </c>
      <c r="G36" s="12" t="n">
        <v>5205</v>
      </c>
      <c r="H36" s="12" t="s">
        <v>16</v>
      </c>
      <c r="I36" s="12" t="s">
        <v>16</v>
      </c>
      <c r="J36" s="12" t="s">
        <v>16</v>
      </c>
    </row>
    <row r="37" s="3" customFormat="true" ht="13.5" hidden="false" customHeight="true" outlineLevel="0" collapsed="false">
      <c r="A37" s="11" t="s">
        <v>45</v>
      </c>
      <c r="B37" s="12" t="n">
        <v>2731</v>
      </c>
      <c r="C37" s="12" t="n">
        <v>8407</v>
      </c>
      <c r="D37" s="12" t="n">
        <v>7114</v>
      </c>
      <c r="E37" s="12" t="n">
        <v>1381</v>
      </c>
      <c r="F37" s="12" t="n">
        <v>7414</v>
      </c>
      <c r="G37" s="12" t="n">
        <v>4106</v>
      </c>
      <c r="H37" s="12" t="n">
        <v>281</v>
      </c>
      <c r="I37" s="12" t="n">
        <v>224</v>
      </c>
      <c r="J37" s="12" t="s">
        <v>16</v>
      </c>
    </row>
    <row r="38" s="3" customFormat="true" ht="13.5" hidden="false" customHeight="true" outlineLevel="0" collapsed="false">
      <c r="A38" s="11" t="s">
        <v>46</v>
      </c>
      <c r="B38" s="12" t="n">
        <v>9162</v>
      </c>
      <c r="C38" s="12" t="n">
        <v>11207</v>
      </c>
      <c r="D38" s="12" t="n">
        <v>12438</v>
      </c>
      <c r="E38" s="12" t="n">
        <v>2503</v>
      </c>
      <c r="F38" s="12" t="n">
        <v>4978</v>
      </c>
      <c r="G38" s="12" t="n">
        <v>2878</v>
      </c>
      <c r="H38" s="12" t="s">
        <v>16</v>
      </c>
      <c r="I38" s="12" t="n">
        <v>990</v>
      </c>
      <c r="J38" s="12" t="s">
        <v>16</v>
      </c>
    </row>
    <row r="39" s="3" customFormat="true" ht="13.5" hidden="false" customHeight="true" outlineLevel="0" collapsed="false">
      <c r="A39" s="11" t="s">
        <v>47</v>
      </c>
      <c r="B39" s="12" t="n">
        <v>5170</v>
      </c>
      <c r="C39" s="12" t="n">
        <v>8586</v>
      </c>
      <c r="D39" s="12" t="n">
        <v>11158</v>
      </c>
      <c r="E39" s="12" t="n">
        <v>2200</v>
      </c>
      <c r="F39" s="12" t="n">
        <v>6822</v>
      </c>
      <c r="G39" s="12" t="n">
        <v>2850</v>
      </c>
      <c r="H39" s="12" t="n">
        <v>22524</v>
      </c>
      <c r="I39" s="12" t="s">
        <v>16</v>
      </c>
      <c r="J39" s="12" t="s">
        <v>16</v>
      </c>
    </row>
    <row r="40" s="3" customFormat="true" ht="13.5" hidden="false" customHeight="true" outlineLevel="0" collapsed="false">
      <c r="A40" s="11" t="s">
        <v>48</v>
      </c>
      <c r="B40" s="12" t="n">
        <v>5665</v>
      </c>
      <c r="C40" s="12" t="n">
        <v>12894</v>
      </c>
      <c r="D40" s="12" t="n">
        <v>13892</v>
      </c>
      <c r="E40" s="12" t="n">
        <v>8351</v>
      </c>
      <c r="F40" s="12" t="n">
        <v>9354</v>
      </c>
      <c r="G40" s="12" t="n">
        <v>7058</v>
      </c>
      <c r="H40" s="12" t="n">
        <v>1832</v>
      </c>
      <c r="I40" s="12" t="n">
        <v>518</v>
      </c>
      <c r="J40" s="12" t="s">
        <v>16</v>
      </c>
    </row>
    <row r="41" s="3" customFormat="true" ht="13.5" hidden="false" customHeight="true" outlineLevel="0" collapsed="false">
      <c r="A41" s="11" t="s">
        <v>49</v>
      </c>
      <c r="B41" s="12" t="n">
        <v>3730</v>
      </c>
      <c r="C41" s="12" t="n">
        <v>10297</v>
      </c>
      <c r="D41" s="12" t="n">
        <v>9840</v>
      </c>
      <c r="E41" s="12" t="n">
        <v>3352</v>
      </c>
      <c r="F41" s="12" t="n">
        <v>10210</v>
      </c>
      <c r="G41" s="12" t="n">
        <v>7227</v>
      </c>
      <c r="H41" s="12" t="n">
        <v>3719</v>
      </c>
      <c r="I41" s="12" t="n">
        <v>710</v>
      </c>
      <c r="J41" s="12" t="s">
        <v>16</v>
      </c>
    </row>
    <row r="42" s="3" customFormat="true" ht="13.5" hidden="false" customHeight="true" outlineLevel="0" collapsed="false">
      <c r="A42" s="11" t="s">
        <v>50</v>
      </c>
      <c r="B42" s="12" t="n">
        <v>7357</v>
      </c>
      <c r="C42" s="12" t="n">
        <v>11104</v>
      </c>
      <c r="D42" s="12" t="n">
        <v>10919</v>
      </c>
      <c r="E42" s="12" t="n">
        <v>8551</v>
      </c>
      <c r="F42" s="12" t="n">
        <v>13203</v>
      </c>
      <c r="G42" s="12" t="n">
        <v>9614</v>
      </c>
      <c r="H42" s="12" t="s">
        <v>16</v>
      </c>
      <c r="I42" s="12" t="n">
        <v>901</v>
      </c>
      <c r="J42" s="12" t="s">
        <v>16</v>
      </c>
    </row>
    <row r="43" s="3" customFormat="true" ht="13.5" hidden="false" customHeight="true" outlineLevel="0" collapsed="false">
      <c r="A43" s="11" t="s">
        <v>51</v>
      </c>
      <c r="B43" s="12" t="n">
        <v>4492</v>
      </c>
      <c r="C43" s="12" t="n">
        <v>9652</v>
      </c>
      <c r="D43" s="12" t="n">
        <v>12699</v>
      </c>
      <c r="E43" s="12" t="n">
        <v>3432</v>
      </c>
      <c r="F43" s="12" t="n">
        <v>8403</v>
      </c>
      <c r="G43" s="12" t="n">
        <v>4659</v>
      </c>
      <c r="H43" s="12" t="n">
        <v>883</v>
      </c>
      <c r="I43" s="12" t="n">
        <v>923</v>
      </c>
      <c r="J43" s="12" t="s">
        <v>16</v>
      </c>
    </row>
    <row r="44" s="3" customFormat="true" ht="13.5" hidden="false" customHeight="true" outlineLevel="0" collapsed="false">
      <c r="A44" s="11" t="s">
        <v>52</v>
      </c>
      <c r="B44" s="12" t="n">
        <v>4704</v>
      </c>
      <c r="C44" s="12" t="n">
        <v>11384</v>
      </c>
      <c r="D44" s="12" t="n">
        <v>10744</v>
      </c>
      <c r="E44" s="12" t="n">
        <v>6038</v>
      </c>
      <c r="F44" s="12" t="n">
        <v>8001</v>
      </c>
      <c r="G44" s="12" t="n">
        <v>5051</v>
      </c>
      <c r="H44" s="12" t="s">
        <v>16</v>
      </c>
      <c r="I44" s="12" t="n">
        <v>507</v>
      </c>
      <c r="J44" s="12" t="s">
        <v>16</v>
      </c>
    </row>
    <row r="45" s="3" customFormat="true" ht="13.5" hidden="false" customHeight="true" outlineLevel="0" collapsed="false">
      <c r="A45" s="11" t="s">
        <v>53</v>
      </c>
      <c r="B45" s="12" t="n">
        <v>3913</v>
      </c>
      <c r="C45" s="12" t="n">
        <v>10173</v>
      </c>
      <c r="D45" s="12" t="n">
        <v>11342</v>
      </c>
      <c r="E45" s="12" t="n">
        <v>4152</v>
      </c>
      <c r="F45" s="12" t="n">
        <v>8689</v>
      </c>
      <c r="G45" s="12" t="n">
        <v>6351</v>
      </c>
      <c r="H45" s="12" t="s">
        <v>16</v>
      </c>
      <c r="I45" s="12" t="n">
        <v>708</v>
      </c>
      <c r="J45" s="12" t="s">
        <v>16</v>
      </c>
    </row>
    <row r="46" s="3" customFormat="true" ht="13.5" hidden="false" customHeight="true" outlineLevel="0" collapsed="false">
      <c r="A46" s="11" t="s">
        <v>54</v>
      </c>
      <c r="B46" s="12" t="n">
        <v>5600</v>
      </c>
      <c r="C46" s="12" t="n">
        <v>7350</v>
      </c>
      <c r="D46" s="12" t="n">
        <v>6931</v>
      </c>
      <c r="E46" s="12" t="n">
        <v>4166</v>
      </c>
      <c r="F46" s="12" t="n">
        <v>6694</v>
      </c>
      <c r="G46" s="12" t="n">
        <v>3249</v>
      </c>
      <c r="H46" s="12" t="n">
        <v>3357</v>
      </c>
      <c r="I46" s="12" t="n">
        <v>244</v>
      </c>
      <c r="J46" s="12" t="s">
        <v>16</v>
      </c>
    </row>
    <row r="47" s="3" customFormat="true" ht="13.5" hidden="false" customHeight="true" outlineLevel="0" collapsed="false">
      <c r="A47" s="11" t="s">
        <v>55</v>
      </c>
      <c r="B47" s="12" t="n">
        <v>1710</v>
      </c>
      <c r="C47" s="12" t="n">
        <v>9827</v>
      </c>
      <c r="D47" s="12" t="n">
        <v>7093</v>
      </c>
      <c r="E47" s="12" t="n">
        <v>6485</v>
      </c>
      <c r="F47" s="12" t="n">
        <v>8636</v>
      </c>
      <c r="G47" s="12" t="n">
        <v>7686</v>
      </c>
      <c r="H47" s="12" t="n">
        <v>1492</v>
      </c>
      <c r="I47" s="12" t="n">
        <v>307</v>
      </c>
      <c r="J47" s="12" t="s">
        <v>16</v>
      </c>
    </row>
    <row r="48" s="3" customFormat="true" ht="13.5" hidden="false" customHeight="true" outlineLevel="0" collapsed="false">
      <c r="A48" s="11" t="s">
        <v>56</v>
      </c>
      <c r="B48" s="12" t="n">
        <v>4556</v>
      </c>
      <c r="C48" s="12" t="n">
        <v>8434</v>
      </c>
      <c r="D48" s="12" t="n">
        <v>8703</v>
      </c>
      <c r="E48" s="12" t="n">
        <v>11071</v>
      </c>
      <c r="F48" s="12" t="n">
        <v>9096</v>
      </c>
      <c r="G48" s="12" t="n">
        <v>10147</v>
      </c>
      <c r="H48" s="12" t="s">
        <v>16</v>
      </c>
      <c r="I48" s="12" t="n">
        <v>443</v>
      </c>
      <c r="J48" s="12" t="s">
        <v>16</v>
      </c>
    </row>
    <row r="49" s="3" customFormat="true" ht="13.5" hidden="false" customHeight="true" outlineLevel="0" collapsed="false">
      <c r="A49" s="11" t="s">
        <v>57</v>
      </c>
      <c r="B49" s="12" t="n">
        <v>3547</v>
      </c>
      <c r="C49" s="12" t="n">
        <v>8004</v>
      </c>
      <c r="D49" s="12" t="n">
        <v>6160</v>
      </c>
      <c r="E49" s="12" t="n">
        <v>2955</v>
      </c>
      <c r="F49" s="12" t="n">
        <v>14241</v>
      </c>
      <c r="G49" s="12" t="n">
        <v>8768</v>
      </c>
      <c r="H49" s="12" t="n">
        <v>61</v>
      </c>
      <c r="I49" s="12" t="n">
        <v>570</v>
      </c>
      <c r="J49" s="12" t="s">
        <v>16</v>
      </c>
    </row>
    <row r="50" s="3" customFormat="true" ht="13.5" hidden="false" customHeight="true" outlineLevel="0" collapsed="false">
      <c r="A50" s="11" t="s">
        <v>58</v>
      </c>
      <c r="B50" s="12" t="n">
        <v>5642</v>
      </c>
      <c r="C50" s="12" t="n">
        <v>10971</v>
      </c>
      <c r="D50" s="12" t="n">
        <v>9250</v>
      </c>
      <c r="E50" s="12" t="n">
        <v>6489</v>
      </c>
      <c r="F50" s="12" t="n">
        <v>7801</v>
      </c>
      <c r="G50" s="12" t="n">
        <v>4615</v>
      </c>
      <c r="H50" s="12" t="n">
        <v>1486</v>
      </c>
      <c r="I50" s="12" t="n">
        <v>326</v>
      </c>
      <c r="J50" s="12" t="s">
        <v>16</v>
      </c>
    </row>
    <row r="51" s="3" customFormat="true" ht="13.5" hidden="false" customHeight="true" outlineLevel="0" collapsed="false">
      <c r="A51" s="11" t="s">
        <v>59</v>
      </c>
      <c r="B51" s="12" t="n">
        <v>4037</v>
      </c>
      <c r="C51" s="12" t="n">
        <v>10588</v>
      </c>
      <c r="D51" s="12" t="n">
        <v>12266</v>
      </c>
      <c r="E51" s="12" t="n">
        <v>9067</v>
      </c>
      <c r="F51" s="12" t="n">
        <v>10887</v>
      </c>
      <c r="G51" s="12" t="n">
        <v>16645</v>
      </c>
      <c r="H51" s="12" t="n">
        <v>795</v>
      </c>
      <c r="I51" s="12" t="n">
        <v>784</v>
      </c>
      <c r="J51" s="12" t="s">
        <v>16</v>
      </c>
    </row>
    <row r="52" s="3" customFormat="true" ht="13.5" hidden="false" customHeight="true" outlineLevel="0" collapsed="false">
      <c r="A52" s="11" t="s">
        <v>60</v>
      </c>
      <c r="B52" s="12" t="n">
        <v>3271</v>
      </c>
      <c r="C52" s="12" t="n">
        <v>10376</v>
      </c>
      <c r="D52" s="12" t="n">
        <v>9055</v>
      </c>
      <c r="E52" s="12" t="n">
        <v>6593</v>
      </c>
      <c r="F52" s="12" t="n">
        <v>9445</v>
      </c>
      <c r="G52" s="12" t="n">
        <v>3511</v>
      </c>
      <c r="H52" s="12" t="s">
        <v>16</v>
      </c>
      <c r="I52" s="12" t="n">
        <v>370</v>
      </c>
      <c r="J52" s="12" t="s">
        <v>16</v>
      </c>
    </row>
    <row r="53" s="3" customFormat="true" ht="13.5" hidden="false" customHeight="true" outlineLevel="0" collapsed="false">
      <c r="A53" s="13" t="s">
        <v>61</v>
      </c>
      <c r="B53" s="14" t="n">
        <v>5583</v>
      </c>
      <c r="C53" s="14" t="n">
        <v>10820</v>
      </c>
      <c r="D53" s="14" t="n">
        <v>13714</v>
      </c>
      <c r="E53" s="14" t="n">
        <v>4623</v>
      </c>
      <c r="F53" s="14" t="n">
        <v>10277</v>
      </c>
      <c r="G53" s="14" t="n">
        <v>7792</v>
      </c>
      <c r="H53" s="14" t="n">
        <v>8890</v>
      </c>
      <c r="I53" s="14" t="n">
        <v>460</v>
      </c>
      <c r="J53" s="14" t="s">
        <v>16</v>
      </c>
    </row>
    <row r="54" s="3" customFormat="true" ht="13.5" hidden="false" customHeight="true" outlineLevel="0" collapsed="false">
      <c r="E54" s="2"/>
      <c r="F54" s="2"/>
    </row>
    <row r="55" s="3" customFormat="true" ht="13.5" hidden="false" customHeight="true" outlineLevel="0" collapsed="false">
      <c r="E55" s="2"/>
      <c r="F55" s="2"/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47:58Z</dcterms:created>
  <dc:creator>m</dc:creator>
  <dc:description/>
  <dc:language>en-US</dc:language>
  <cp:lastModifiedBy>m</cp:lastModifiedBy>
  <dcterms:modified xsi:type="dcterms:W3CDTF">2020-05-07T09:4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