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55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0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表　都道府県別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5" min="2" style="1" width="14.37"/>
    <col collapsed="false" customWidth="true" hidden="false" outlineLevel="0" max="7" min="6" style="2" width="14.37"/>
    <col collapsed="false" customWidth="true" hidden="false" outlineLevel="0" max="11" min="8" style="1" width="14.37"/>
    <col collapsed="false" customWidth="false" hidden="false" outlineLevel="0" max="16384" min="12" style="1" width="15.25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C2" s="4"/>
      <c r="D2" s="4"/>
    </row>
    <row r="3" customFormat="false" ht="13.5" hidden="false" customHeight="true" outlineLevel="0" collapsed="false">
      <c r="A3" s="1" t="s">
        <v>2</v>
      </c>
      <c r="C3" s="4"/>
      <c r="D3" s="4"/>
    </row>
    <row r="4" customFormat="false" ht="13.5" hidden="false" customHeight="true" outlineLevel="0" collapsed="false">
      <c r="A4" s="4"/>
      <c r="B4" s="4"/>
      <c r="C4" s="4"/>
      <c r="D4" s="4"/>
    </row>
    <row r="5" customFormat="false" ht="13.5" hidden="false" customHeight="true" outlineLevel="0" collapsed="false">
      <c r="A5" s="3" t="s">
        <v>3</v>
      </c>
      <c r="C5" s="5"/>
      <c r="D5" s="5"/>
      <c r="E5" s="5"/>
      <c r="F5" s="6"/>
      <c r="G5" s="6"/>
      <c r="H5" s="5"/>
      <c r="I5" s="5"/>
      <c r="J5" s="5"/>
      <c r="K5" s="5"/>
    </row>
    <row r="6" customFormat="false" ht="13.5" hidden="false" customHeight="true" outlineLevel="0" collapsed="false">
      <c r="A6" s="7" t="s">
        <v>4</v>
      </c>
      <c r="B6" s="8" t="s">
        <v>5</v>
      </c>
      <c r="C6" s="7" t="s">
        <v>6</v>
      </c>
      <c r="D6" s="7" t="s">
        <v>7</v>
      </c>
      <c r="E6" s="7" t="s">
        <v>8</v>
      </c>
      <c r="F6" s="9" t="s">
        <v>9</v>
      </c>
      <c r="G6" s="9" t="s">
        <v>10</v>
      </c>
      <c r="H6" s="9" t="s">
        <v>11</v>
      </c>
      <c r="I6" s="9" t="s">
        <v>12</v>
      </c>
      <c r="J6" s="7" t="s">
        <v>13</v>
      </c>
      <c r="K6" s="7" t="s">
        <v>14</v>
      </c>
    </row>
    <row r="7" customFormat="false" ht="13.5" hidden="false" customHeight="true" outlineLevel="0" collapsed="false">
      <c r="A7" s="10" t="s">
        <v>15</v>
      </c>
      <c r="B7" s="11" t="n">
        <v>185417625</v>
      </c>
      <c r="C7" s="12" t="n">
        <v>2002250</v>
      </c>
      <c r="D7" s="12" t="n">
        <v>104626533</v>
      </c>
      <c r="E7" s="12" t="n">
        <v>51564939</v>
      </c>
      <c r="F7" s="12" t="n">
        <v>422204</v>
      </c>
      <c r="G7" s="12" t="n">
        <v>23801206</v>
      </c>
      <c r="H7" s="12" t="n">
        <v>2911458</v>
      </c>
      <c r="I7" s="12" t="n">
        <v>28067</v>
      </c>
      <c r="J7" s="12" t="n">
        <v>35761</v>
      </c>
      <c r="K7" s="12" t="n">
        <v>25207</v>
      </c>
    </row>
    <row r="8" customFormat="false" ht="13.5" hidden="false" customHeight="true" outlineLevel="0" collapsed="false">
      <c r="A8" s="13" t="s">
        <v>16</v>
      </c>
      <c r="B8" s="14" t="n">
        <v>7715297</v>
      </c>
      <c r="C8" s="15" t="n">
        <v>3076</v>
      </c>
      <c r="D8" s="15" t="n">
        <v>4326998</v>
      </c>
      <c r="E8" s="15" t="n">
        <v>2445556</v>
      </c>
      <c r="F8" s="15" t="n">
        <v>7696</v>
      </c>
      <c r="G8" s="15" t="n">
        <v>772869</v>
      </c>
      <c r="H8" s="15" t="n">
        <v>157817</v>
      </c>
      <c r="I8" s="15" t="n">
        <v>1285</v>
      </c>
      <c r="J8" s="15" t="s">
        <v>17</v>
      </c>
      <c r="K8" s="15" t="s">
        <v>17</v>
      </c>
    </row>
    <row r="9" customFormat="false" ht="13.5" hidden="false" customHeight="true" outlineLevel="0" collapsed="false">
      <c r="A9" s="13" t="s">
        <v>18</v>
      </c>
      <c r="B9" s="14" t="n">
        <v>2396466</v>
      </c>
      <c r="C9" s="15" t="n">
        <v>3941</v>
      </c>
      <c r="D9" s="15" t="n">
        <v>1316432</v>
      </c>
      <c r="E9" s="15" t="n">
        <v>774274</v>
      </c>
      <c r="F9" s="15" t="n">
        <v>121</v>
      </c>
      <c r="G9" s="15" t="n">
        <v>275209</v>
      </c>
      <c r="H9" s="15" t="n">
        <v>25690</v>
      </c>
      <c r="I9" s="15" t="s">
        <v>17</v>
      </c>
      <c r="J9" s="15" t="n">
        <v>799</v>
      </c>
      <c r="K9" s="15" t="s">
        <v>17</v>
      </c>
    </row>
    <row r="10" customFormat="false" ht="13.5" hidden="false" customHeight="true" outlineLevel="0" collapsed="false">
      <c r="A10" s="13" t="s">
        <v>19</v>
      </c>
      <c r="B10" s="14" t="n">
        <v>2642276</v>
      </c>
      <c r="C10" s="15" t="n">
        <v>8425</v>
      </c>
      <c r="D10" s="15" t="n">
        <v>1321918</v>
      </c>
      <c r="E10" s="15" t="n">
        <v>884212</v>
      </c>
      <c r="F10" s="15" t="n">
        <v>1499</v>
      </c>
      <c r="G10" s="15" t="n">
        <v>401046</v>
      </c>
      <c r="H10" s="15" t="n">
        <v>22529</v>
      </c>
      <c r="I10" s="15" t="n">
        <v>1442</v>
      </c>
      <c r="J10" s="15" t="n">
        <v>1205</v>
      </c>
      <c r="K10" s="15" t="s">
        <v>17</v>
      </c>
    </row>
    <row r="11" customFormat="false" ht="13.5" hidden="false" customHeight="true" outlineLevel="0" collapsed="false">
      <c r="A11" s="13" t="s">
        <v>20</v>
      </c>
      <c r="B11" s="14" t="n">
        <v>4068245</v>
      </c>
      <c r="C11" s="15" t="n">
        <v>12758</v>
      </c>
      <c r="D11" s="15" t="n">
        <v>2010913</v>
      </c>
      <c r="E11" s="15" t="n">
        <v>1332300</v>
      </c>
      <c r="F11" s="15" t="n">
        <v>11485</v>
      </c>
      <c r="G11" s="15" t="n">
        <v>646247</v>
      </c>
      <c r="H11" s="15" t="n">
        <v>52880</v>
      </c>
      <c r="I11" s="15" t="n">
        <v>637</v>
      </c>
      <c r="J11" s="15" t="n">
        <v>1025</v>
      </c>
      <c r="K11" s="15" t="s">
        <v>17</v>
      </c>
    </row>
    <row r="12" customFormat="false" ht="13.5" hidden="false" customHeight="true" outlineLevel="0" collapsed="false">
      <c r="A12" s="13" t="s">
        <v>21</v>
      </c>
      <c r="B12" s="14" t="n">
        <v>2375408</v>
      </c>
      <c r="C12" s="15" t="n">
        <v>10195</v>
      </c>
      <c r="D12" s="15" t="n">
        <v>1152943</v>
      </c>
      <c r="E12" s="15" t="n">
        <v>716383</v>
      </c>
      <c r="F12" s="15" t="n">
        <v>1632</v>
      </c>
      <c r="G12" s="15" t="n">
        <v>449119</v>
      </c>
      <c r="H12" s="15" t="n">
        <v>40344</v>
      </c>
      <c r="I12" s="15" t="n">
        <v>4457</v>
      </c>
      <c r="J12" s="15" t="n">
        <v>335</v>
      </c>
      <c r="K12" s="15" t="s">
        <v>17</v>
      </c>
    </row>
    <row r="13" customFormat="false" ht="13.5" hidden="false" customHeight="true" outlineLevel="0" collapsed="false">
      <c r="A13" s="13" t="s">
        <v>22</v>
      </c>
      <c r="B13" s="14" t="n">
        <v>3311940</v>
      </c>
      <c r="C13" s="15" t="n">
        <v>4894</v>
      </c>
      <c r="D13" s="15" t="n">
        <v>1786630</v>
      </c>
      <c r="E13" s="15" t="n">
        <v>963521</v>
      </c>
      <c r="F13" s="15" t="n">
        <v>17697</v>
      </c>
      <c r="G13" s="15" t="n">
        <v>480918</v>
      </c>
      <c r="H13" s="15" t="n">
        <v>57574</v>
      </c>
      <c r="I13" s="15" t="n">
        <v>284</v>
      </c>
      <c r="J13" s="15" t="n">
        <v>422</v>
      </c>
      <c r="K13" s="15" t="s">
        <v>17</v>
      </c>
    </row>
    <row r="14" customFormat="false" ht="13.5" hidden="false" customHeight="true" outlineLevel="0" collapsed="false">
      <c r="A14" s="13" t="s">
        <v>23</v>
      </c>
      <c r="B14" s="14" t="n">
        <v>4255042</v>
      </c>
      <c r="C14" s="15" t="n">
        <v>38263</v>
      </c>
      <c r="D14" s="15" t="n">
        <v>2210353</v>
      </c>
      <c r="E14" s="15" t="n">
        <v>1256532</v>
      </c>
      <c r="F14" s="15" t="n">
        <v>2398</v>
      </c>
      <c r="G14" s="15" t="n">
        <v>680990</v>
      </c>
      <c r="H14" s="15" t="n">
        <v>64816</v>
      </c>
      <c r="I14" s="15" t="n">
        <v>20</v>
      </c>
      <c r="J14" s="15" t="n">
        <v>1670</v>
      </c>
      <c r="K14" s="15" t="s">
        <v>17</v>
      </c>
    </row>
    <row r="15" customFormat="false" ht="13.5" hidden="false" customHeight="true" outlineLevel="0" collapsed="false">
      <c r="A15" s="13" t="s">
        <v>24</v>
      </c>
      <c r="B15" s="14" t="n">
        <v>4738751</v>
      </c>
      <c r="C15" s="15" t="n">
        <v>64765</v>
      </c>
      <c r="D15" s="15" t="n">
        <v>2405880</v>
      </c>
      <c r="E15" s="15" t="n">
        <v>1498158</v>
      </c>
      <c r="F15" s="15" t="n">
        <v>5974</v>
      </c>
      <c r="G15" s="15" t="n">
        <v>690215</v>
      </c>
      <c r="H15" s="15" t="n">
        <v>73759</v>
      </c>
      <c r="I15" s="15" t="s">
        <v>17</v>
      </c>
      <c r="J15" s="15" t="s">
        <v>17</v>
      </c>
      <c r="K15" s="15" t="s">
        <v>17</v>
      </c>
    </row>
    <row r="16" customFormat="false" ht="13.5" hidden="false" customHeight="true" outlineLevel="0" collapsed="false">
      <c r="A16" s="13" t="s">
        <v>25</v>
      </c>
      <c r="B16" s="14" t="n">
        <v>3522692</v>
      </c>
      <c r="C16" s="15" t="n">
        <v>890</v>
      </c>
      <c r="D16" s="15" t="n">
        <v>1873995</v>
      </c>
      <c r="E16" s="15" t="n">
        <v>1181049</v>
      </c>
      <c r="F16" s="15" t="n">
        <v>5470</v>
      </c>
      <c r="G16" s="15" t="n">
        <v>404947</v>
      </c>
      <c r="H16" s="15" t="n">
        <v>55502</v>
      </c>
      <c r="I16" s="15" t="n">
        <v>130</v>
      </c>
      <c r="J16" s="15" t="n">
        <v>709</v>
      </c>
      <c r="K16" s="15" t="s">
        <v>17</v>
      </c>
    </row>
    <row r="17" customFormat="false" ht="13.5" hidden="false" customHeight="true" outlineLevel="0" collapsed="false">
      <c r="A17" s="13" t="s">
        <v>26</v>
      </c>
      <c r="B17" s="14" t="n">
        <v>3787669</v>
      </c>
      <c r="C17" s="15" t="n">
        <v>63489</v>
      </c>
      <c r="D17" s="15" t="n">
        <v>1812007</v>
      </c>
      <c r="E17" s="15" t="n">
        <v>1128975</v>
      </c>
      <c r="F17" s="15" t="n">
        <v>12595</v>
      </c>
      <c r="G17" s="15" t="n">
        <v>685142</v>
      </c>
      <c r="H17" s="15" t="n">
        <v>85429</v>
      </c>
      <c r="I17" s="15" t="s">
        <v>17</v>
      </c>
      <c r="J17" s="15" t="n">
        <v>32</v>
      </c>
      <c r="K17" s="15" t="s">
        <v>17</v>
      </c>
    </row>
    <row r="18" customFormat="false" ht="13.5" hidden="false" customHeight="true" outlineLevel="0" collapsed="false">
      <c r="A18" s="13" t="s">
        <v>27</v>
      </c>
      <c r="B18" s="14" t="n">
        <v>6334655</v>
      </c>
      <c r="C18" s="15" t="n">
        <v>29821</v>
      </c>
      <c r="D18" s="15" t="n">
        <v>3612294</v>
      </c>
      <c r="E18" s="15" t="n">
        <v>1891040</v>
      </c>
      <c r="F18" s="15" t="n">
        <v>10621</v>
      </c>
      <c r="G18" s="15" t="n">
        <v>684541</v>
      </c>
      <c r="H18" s="15" t="n">
        <v>105903</v>
      </c>
      <c r="I18" s="15" t="s">
        <v>17</v>
      </c>
      <c r="J18" s="15" t="n">
        <v>435</v>
      </c>
      <c r="K18" s="15" t="s">
        <v>17</v>
      </c>
    </row>
    <row r="19" customFormat="false" ht="13.5" hidden="false" customHeight="true" outlineLevel="0" collapsed="false">
      <c r="A19" s="13" t="s">
        <v>28</v>
      </c>
      <c r="B19" s="14" t="n">
        <v>6247138</v>
      </c>
      <c r="C19" s="15" t="n">
        <v>63170</v>
      </c>
      <c r="D19" s="15" t="n">
        <v>3500208</v>
      </c>
      <c r="E19" s="15" t="n">
        <v>1671716</v>
      </c>
      <c r="F19" s="15" t="n">
        <v>7410</v>
      </c>
      <c r="G19" s="15" t="n">
        <v>927495</v>
      </c>
      <c r="H19" s="15" t="n">
        <v>77139</v>
      </c>
      <c r="I19" s="15" t="s">
        <v>17</v>
      </c>
      <c r="J19" s="15" t="s">
        <v>17</v>
      </c>
      <c r="K19" s="15" t="s">
        <v>17</v>
      </c>
    </row>
    <row r="20" customFormat="false" ht="13.5" hidden="false" customHeight="true" outlineLevel="0" collapsed="false">
      <c r="A20" s="13" t="s">
        <v>29</v>
      </c>
      <c r="B20" s="14" t="n">
        <v>18615724</v>
      </c>
      <c r="C20" s="15" t="n">
        <v>96115</v>
      </c>
      <c r="D20" s="15" t="n">
        <v>11096126</v>
      </c>
      <c r="E20" s="15" t="n">
        <v>5446538</v>
      </c>
      <c r="F20" s="15" t="n">
        <v>69836</v>
      </c>
      <c r="G20" s="15" t="n">
        <v>1383271</v>
      </c>
      <c r="H20" s="15" t="n">
        <v>512622</v>
      </c>
      <c r="I20" s="15" t="s">
        <v>17</v>
      </c>
      <c r="J20" s="15" t="n">
        <v>305</v>
      </c>
      <c r="K20" s="15" t="n">
        <v>10911</v>
      </c>
    </row>
    <row r="21" customFormat="false" ht="13.5" hidden="false" customHeight="true" outlineLevel="0" collapsed="false">
      <c r="A21" s="13" t="s">
        <v>30</v>
      </c>
      <c r="B21" s="14" t="n">
        <v>7954611</v>
      </c>
      <c r="C21" s="15" t="n">
        <v>23121</v>
      </c>
      <c r="D21" s="15" t="n">
        <v>5533630</v>
      </c>
      <c r="E21" s="15" t="n">
        <v>1419279</v>
      </c>
      <c r="F21" s="15" t="n">
        <v>15115</v>
      </c>
      <c r="G21" s="15" t="n">
        <v>841824</v>
      </c>
      <c r="H21" s="15" t="n">
        <v>118942</v>
      </c>
      <c r="I21" s="15" t="n">
        <v>344</v>
      </c>
      <c r="J21" s="15" t="n">
        <v>2356</v>
      </c>
      <c r="K21" s="15" t="s">
        <v>17</v>
      </c>
    </row>
    <row r="22" customFormat="false" ht="13.5" hidden="false" customHeight="true" outlineLevel="0" collapsed="false">
      <c r="A22" s="13" t="s">
        <v>31</v>
      </c>
      <c r="B22" s="14" t="n">
        <v>5614438</v>
      </c>
      <c r="C22" s="15" t="n">
        <v>47288</v>
      </c>
      <c r="D22" s="15" t="n">
        <v>2881779</v>
      </c>
      <c r="E22" s="15" t="n">
        <v>1658008</v>
      </c>
      <c r="F22" s="15" t="n">
        <v>28748</v>
      </c>
      <c r="G22" s="15" t="n">
        <v>846044</v>
      </c>
      <c r="H22" s="15" t="n">
        <v>152055</v>
      </c>
      <c r="I22" s="15" t="s">
        <v>17</v>
      </c>
      <c r="J22" s="15" t="n">
        <v>516</v>
      </c>
      <c r="K22" s="15" t="s">
        <v>17</v>
      </c>
    </row>
    <row r="23" customFormat="false" ht="13.5" hidden="false" customHeight="true" outlineLevel="0" collapsed="false">
      <c r="A23" s="13" t="s">
        <v>32</v>
      </c>
      <c r="B23" s="14" t="n">
        <v>2189563</v>
      </c>
      <c r="C23" s="15" t="n">
        <v>38540</v>
      </c>
      <c r="D23" s="15" t="n">
        <v>1182291</v>
      </c>
      <c r="E23" s="15" t="n">
        <v>714944</v>
      </c>
      <c r="F23" s="15" t="n">
        <v>7692</v>
      </c>
      <c r="G23" s="15" t="n">
        <v>214023</v>
      </c>
      <c r="H23" s="15" t="n">
        <v>30815</v>
      </c>
      <c r="I23" s="15" t="s">
        <v>17</v>
      </c>
      <c r="J23" s="15" t="n">
        <v>1258</v>
      </c>
      <c r="K23" s="15" t="s">
        <v>17</v>
      </c>
    </row>
    <row r="24" customFormat="false" ht="13.5" hidden="false" customHeight="true" outlineLevel="0" collapsed="false">
      <c r="A24" s="13" t="s">
        <v>33</v>
      </c>
      <c r="B24" s="14" t="n">
        <v>2075308</v>
      </c>
      <c r="C24" s="15" t="n">
        <v>8061</v>
      </c>
      <c r="D24" s="15" t="n">
        <v>1053518</v>
      </c>
      <c r="E24" s="15" t="n">
        <v>729114</v>
      </c>
      <c r="F24" s="15" t="n">
        <v>2261</v>
      </c>
      <c r="G24" s="15" t="n">
        <v>254379</v>
      </c>
      <c r="H24" s="15" t="n">
        <v>26629</v>
      </c>
      <c r="I24" s="15" t="n">
        <v>387</v>
      </c>
      <c r="J24" s="15" t="n">
        <v>959</v>
      </c>
      <c r="K24" s="15" t="s">
        <v>17</v>
      </c>
    </row>
    <row r="25" customFormat="false" ht="13.5" hidden="false" customHeight="true" outlineLevel="0" collapsed="false">
      <c r="A25" s="13" t="s">
        <v>34</v>
      </c>
      <c r="B25" s="14" t="n">
        <v>1323542</v>
      </c>
      <c r="C25" s="15" t="n">
        <v>27660</v>
      </c>
      <c r="D25" s="15" t="n">
        <v>698224</v>
      </c>
      <c r="E25" s="15" t="n">
        <v>383927</v>
      </c>
      <c r="F25" s="15" t="n">
        <v>601</v>
      </c>
      <c r="G25" s="15" t="n">
        <v>183267</v>
      </c>
      <c r="H25" s="15" t="n">
        <v>28893</v>
      </c>
      <c r="I25" s="15" t="n">
        <v>38</v>
      </c>
      <c r="J25" s="15" t="n">
        <v>932</v>
      </c>
      <c r="K25" s="15" t="s">
        <v>17</v>
      </c>
    </row>
    <row r="26" customFormat="false" ht="13.5" hidden="false" customHeight="true" outlineLevel="0" collapsed="false">
      <c r="A26" s="13" t="s">
        <v>35</v>
      </c>
      <c r="B26" s="14" t="n">
        <v>1909790</v>
      </c>
      <c r="C26" s="15" t="n">
        <v>1719</v>
      </c>
      <c r="D26" s="15" t="n">
        <v>856868</v>
      </c>
      <c r="E26" s="15" t="n">
        <v>605962</v>
      </c>
      <c r="F26" s="15" t="n">
        <v>2562</v>
      </c>
      <c r="G26" s="15" t="n">
        <v>403233</v>
      </c>
      <c r="H26" s="15" t="n">
        <v>39264</v>
      </c>
      <c r="I26" s="15" t="s">
        <v>17</v>
      </c>
      <c r="J26" s="15" t="n">
        <v>182</v>
      </c>
      <c r="K26" s="15" t="s">
        <v>17</v>
      </c>
    </row>
    <row r="27" customFormat="false" ht="13.5" hidden="false" customHeight="true" outlineLevel="0" collapsed="false">
      <c r="A27" s="13" t="s">
        <v>36</v>
      </c>
      <c r="B27" s="14" t="n">
        <v>4717003</v>
      </c>
      <c r="C27" s="15" t="n">
        <v>8008</v>
      </c>
      <c r="D27" s="15" t="n">
        <v>2458765</v>
      </c>
      <c r="E27" s="15" t="n">
        <v>1883335</v>
      </c>
      <c r="F27" s="15" t="n">
        <v>7596</v>
      </c>
      <c r="G27" s="15" t="n">
        <v>302823</v>
      </c>
      <c r="H27" s="15" t="n">
        <v>56118</v>
      </c>
      <c r="I27" s="15" t="s">
        <v>17</v>
      </c>
      <c r="J27" s="15" t="n">
        <v>358</v>
      </c>
      <c r="K27" s="15" t="s">
        <v>17</v>
      </c>
    </row>
    <row r="28" customFormat="false" ht="13.5" hidden="false" customHeight="true" outlineLevel="0" collapsed="false">
      <c r="A28" s="13" t="s">
        <v>37</v>
      </c>
      <c r="B28" s="14" t="n">
        <v>3743720</v>
      </c>
      <c r="C28" s="15" t="n">
        <v>40270</v>
      </c>
      <c r="D28" s="15" t="n">
        <v>1958214</v>
      </c>
      <c r="E28" s="15" t="n">
        <v>1312446</v>
      </c>
      <c r="F28" s="15" t="n">
        <v>14456</v>
      </c>
      <c r="G28" s="15" t="n">
        <v>355481</v>
      </c>
      <c r="H28" s="15" t="n">
        <v>62146</v>
      </c>
      <c r="I28" s="15" t="n">
        <v>575</v>
      </c>
      <c r="J28" s="15" t="n">
        <v>132</v>
      </c>
      <c r="K28" s="15" t="s">
        <v>17</v>
      </c>
    </row>
    <row r="29" customFormat="false" ht="13.5" hidden="false" customHeight="true" outlineLevel="0" collapsed="false">
      <c r="A29" s="13" t="s">
        <v>38</v>
      </c>
      <c r="B29" s="14" t="n">
        <v>6842555</v>
      </c>
      <c r="C29" s="15" t="n">
        <v>123315</v>
      </c>
      <c r="D29" s="15" t="n">
        <v>3881046</v>
      </c>
      <c r="E29" s="15" t="n">
        <v>1870012</v>
      </c>
      <c r="F29" s="15" t="n">
        <v>9891</v>
      </c>
      <c r="G29" s="15" t="n">
        <v>855787</v>
      </c>
      <c r="H29" s="15" t="n">
        <v>99810</v>
      </c>
      <c r="I29" s="15" t="n">
        <v>2291</v>
      </c>
      <c r="J29" s="15" t="n">
        <v>403</v>
      </c>
      <c r="K29" s="15" t="s">
        <v>17</v>
      </c>
    </row>
    <row r="30" customFormat="false" ht="13.5" hidden="false" customHeight="true" outlineLevel="0" collapsed="false">
      <c r="A30" s="13" t="s">
        <v>39</v>
      </c>
      <c r="B30" s="14" t="n">
        <v>9394994</v>
      </c>
      <c r="C30" s="15" t="n">
        <v>88645</v>
      </c>
      <c r="D30" s="15" t="n">
        <v>5911359</v>
      </c>
      <c r="E30" s="15" t="n">
        <v>2460968</v>
      </c>
      <c r="F30" s="15" t="n">
        <v>19108</v>
      </c>
      <c r="G30" s="15" t="n">
        <v>751195</v>
      </c>
      <c r="H30" s="15" t="n">
        <v>159480</v>
      </c>
      <c r="I30" s="15" t="n">
        <v>1798</v>
      </c>
      <c r="J30" s="15" t="n">
        <v>2441</v>
      </c>
      <c r="K30" s="15" t="s">
        <v>17</v>
      </c>
    </row>
    <row r="31" customFormat="false" ht="13.5" hidden="false" customHeight="true" outlineLevel="0" collapsed="false">
      <c r="A31" s="13" t="s">
        <v>40</v>
      </c>
      <c r="B31" s="14" t="n">
        <v>2757382</v>
      </c>
      <c r="C31" s="15" t="n">
        <v>67264</v>
      </c>
      <c r="D31" s="15" t="n">
        <v>1366013</v>
      </c>
      <c r="E31" s="15" t="n">
        <v>463902</v>
      </c>
      <c r="F31" s="15" t="n">
        <v>2869</v>
      </c>
      <c r="G31" s="15" t="n">
        <v>806705</v>
      </c>
      <c r="H31" s="15" t="n">
        <v>50169</v>
      </c>
      <c r="I31" s="15" t="s">
        <v>17</v>
      </c>
      <c r="J31" s="15" t="n">
        <v>460</v>
      </c>
      <c r="K31" s="15" t="s">
        <v>17</v>
      </c>
    </row>
    <row r="32" customFormat="false" ht="13.5" hidden="false" customHeight="true" outlineLevel="0" collapsed="false">
      <c r="A32" s="13" t="s">
        <v>41</v>
      </c>
      <c r="B32" s="14" t="n">
        <v>1578916</v>
      </c>
      <c r="C32" s="15" t="n">
        <v>37364</v>
      </c>
      <c r="D32" s="15" t="n">
        <v>904917</v>
      </c>
      <c r="E32" s="15" t="n">
        <v>423055</v>
      </c>
      <c r="F32" s="15" t="n">
        <v>3219</v>
      </c>
      <c r="G32" s="15" t="n">
        <v>198282</v>
      </c>
      <c r="H32" s="15" t="n">
        <v>9602</v>
      </c>
      <c r="I32" s="15" t="n">
        <v>2019</v>
      </c>
      <c r="J32" s="15" t="n">
        <v>458</v>
      </c>
      <c r="K32" s="15" t="s">
        <v>17</v>
      </c>
    </row>
    <row r="33" customFormat="false" ht="13.5" hidden="false" customHeight="true" outlineLevel="0" collapsed="false">
      <c r="A33" s="13" t="s">
        <v>42</v>
      </c>
      <c r="B33" s="14" t="n">
        <v>3073458</v>
      </c>
      <c r="C33" s="15" t="n">
        <v>35839</v>
      </c>
      <c r="D33" s="15" t="n">
        <v>2062411</v>
      </c>
      <c r="E33" s="15" t="n">
        <v>495591</v>
      </c>
      <c r="F33" s="15" t="n">
        <v>8348</v>
      </c>
      <c r="G33" s="15" t="n">
        <v>427533</v>
      </c>
      <c r="H33" s="15" t="n">
        <v>41581</v>
      </c>
      <c r="I33" s="15" t="n">
        <v>2039</v>
      </c>
      <c r="J33" s="15" t="n">
        <v>116</v>
      </c>
      <c r="K33" s="15" t="s">
        <v>17</v>
      </c>
    </row>
    <row r="34" customFormat="false" ht="13.5" hidden="false" customHeight="true" outlineLevel="0" collapsed="false">
      <c r="A34" s="13" t="s">
        <v>43</v>
      </c>
      <c r="B34" s="14" t="n">
        <v>10223061</v>
      </c>
      <c r="C34" s="15" t="n">
        <v>271583</v>
      </c>
      <c r="D34" s="15" t="n">
        <v>7102420</v>
      </c>
      <c r="E34" s="15" t="n">
        <v>1605566</v>
      </c>
      <c r="F34" s="15" t="n">
        <v>57796</v>
      </c>
      <c r="G34" s="15" t="n">
        <v>1018143</v>
      </c>
      <c r="H34" s="15" t="n">
        <v>164190</v>
      </c>
      <c r="I34" s="15" t="s">
        <v>17</v>
      </c>
      <c r="J34" s="15" t="n">
        <v>964</v>
      </c>
      <c r="K34" s="15" t="n">
        <v>2399</v>
      </c>
    </row>
    <row r="35" customFormat="false" ht="13.5" hidden="false" customHeight="true" outlineLevel="0" collapsed="false">
      <c r="A35" s="13" t="s">
        <v>44</v>
      </c>
      <c r="B35" s="14" t="n">
        <v>6607065</v>
      </c>
      <c r="C35" s="15" t="n">
        <v>186108</v>
      </c>
      <c r="D35" s="15" t="n">
        <v>4186359</v>
      </c>
      <c r="E35" s="15" t="n">
        <v>1535505</v>
      </c>
      <c r="F35" s="15" t="n">
        <v>4465</v>
      </c>
      <c r="G35" s="15" t="n">
        <v>600304</v>
      </c>
      <c r="H35" s="15" t="n">
        <v>81215</v>
      </c>
      <c r="I35" s="15" t="s">
        <v>17</v>
      </c>
      <c r="J35" s="15" t="n">
        <v>1212</v>
      </c>
      <c r="K35" s="15" t="n">
        <v>11897</v>
      </c>
    </row>
    <row r="36" customFormat="false" ht="13.5" hidden="false" customHeight="true" outlineLevel="0" collapsed="false">
      <c r="A36" s="13" t="s">
        <v>45</v>
      </c>
      <c r="B36" s="14" t="n">
        <v>1382755</v>
      </c>
      <c r="C36" s="15" t="n">
        <v>59483</v>
      </c>
      <c r="D36" s="15" t="n">
        <v>791316</v>
      </c>
      <c r="E36" s="15" t="n">
        <v>359563</v>
      </c>
      <c r="F36" s="15" t="n">
        <v>1304</v>
      </c>
      <c r="G36" s="15" t="n">
        <v>159862</v>
      </c>
      <c r="H36" s="15" t="n">
        <v>11227</v>
      </c>
      <c r="I36" s="15" t="s">
        <v>17</v>
      </c>
      <c r="J36" s="15" t="s">
        <v>17</v>
      </c>
      <c r="K36" s="15" t="s">
        <v>17</v>
      </c>
    </row>
    <row r="37" customFormat="false" ht="13.5" hidden="false" customHeight="true" outlineLevel="0" collapsed="false">
      <c r="A37" s="13" t="s">
        <v>46</v>
      </c>
      <c r="B37" s="14" t="n">
        <v>1402159</v>
      </c>
      <c r="C37" s="15" t="n">
        <v>20562</v>
      </c>
      <c r="D37" s="15" t="n">
        <v>795028</v>
      </c>
      <c r="E37" s="15" t="n">
        <v>328244</v>
      </c>
      <c r="F37" s="15" t="n">
        <v>595</v>
      </c>
      <c r="G37" s="15" t="n">
        <v>243866</v>
      </c>
      <c r="H37" s="15" t="n">
        <v>12519</v>
      </c>
      <c r="I37" s="15" t="n">
        <v>108</v>
      </c>
      <c r="J37" s="15" t="n">
        <v>1237</v>
      </c>
      <c r="K37" s="15" t="s">
        <v>17</v>
      </c>
    </row>
    <row r="38" customFormat="false" ht="13.5" hidden="false" customHeight="true" outlineLevel="0" collapsed="false">
      <c r="A38" s="13" t="s">
        <v>47</v>
      </c>
      <c r="B38" s="14" t="n">
        <v>1106746</v>
      </c>
      <c r="C38" s="15" t="n">
        <v>3729</v>
      </c>
      <c r="D38" s="15" t="n">
        <v>603428</v>
      </c>
      <c r="E38" s="15" t="n">
        <v>380092</v>
      </c>
      <c r="F38" s="15" t="n">
        <v>801</v>
      </c>
      <c r="G38" s="15" t="n">
        <v>116232</v>
      </c>
      <c r="H38" s="15" t="n">
        <v>1963</v>
      </c>
      <c r="I38" s="15" t="s">
        <v>17</v>
      </c>
      <c r="J38" s="15" t="n">
        <v>501</v>
      </c>
      <c r="K38" s="15" t="s">
        <v>17</v>
      </c>
    </row>
    <row r="39" customFormat="false" ht="13.5" hidden="false" customHeight="true" outlineLevel="0" collapsed="false">
      <c r="A39" s="13" t="s">
        <v>48</v>
      </c>
      <c r="B39" s="14" t="n">
        <v>1344845</v>
      </c>
      <c r="C39" s="15" t="n">
        <v>47877</v>
      </c>
      <c r="D39" s="15" t="n">
        <v>630989</v>
      </c>
      <c r="E39" s="15" t="n">
        <v>465786</v>
      </c>
      <c r="F39" s="15" t="n">
        <v>1179</v>
      </c>
      <c r="G39" s="15" t="n">
        <v>194973</v>
      </c>
      <c r="H39" s="15" t="n">
        <v>3095</v>
      </c>
      <c r="I39" s="15" t="n">
        <v>946</v>
      </c>
      <c r="J39" s="15" t="s">
        <v>17</v>
      </c>
      <c r="K39" s="15" t="s">
        <v>17</v>
      </c>
    </row>
    <row r="40" customFormat="false" ht="13.5" hidden="false" customHeight="true" outlineLevel="0" collapsed="false">
      <c r="A40" s="13" t="s">
        <v>49</v>
      </c>
      <c r="B40" s="14" t="n">
        <v>3677347</v>
      </c>
      <c r="C40" s="15" t="n">
        <v>142367</v>
      </c>
      <c r="D40" s="15" t="n">
        <v>1926557</v>
      </c>
      <c r="E40" s="15" t="n">
        <v>1074288</v>
      </c>
      <c r="F40" s="15" t="n">
        <v>5971</v>
      </c>
      <c r="G40" s="15" t="n">
        <v>487849</v>
      </c>
      <c r="H40" s="15" t="n">
        <v>39110</v>
      </c>
      <c r="I40" s="15" t="n">
        <v>535</v>
      </c>
      <c r="J40" s="15" t="n">
        <v>670</v>
      </c>
      <c r="K40" s="15" t="s">
        <v>17</v>
      </c>
    </row>
    <row r="41" customFormat="false" ht="13.5" hidden="false" customHeight="true" outlineLevel="0" collapsed="false">
      <c r="A41" s="13" t="s">
        <v>50</v>
      </c>
      <c r="B41" s="14" t="n">
        <v>3860669</v>
      </c>
      <c r="C41" s="15" t="n">
        <v>33143</v>
      </c>
      <c r="D41" s="15" t="n">
        <v>2145299</v>
      </c>
      <c r="E41" s="15" t="n">
        <v>984109</v>
      </c>
      <c r="F41" s="15" t="n">
        <v>3654</v>
      </c>
      <c r="G41" s="15" t="n">
        <v>643472</v>
      </c>
      <c r="H41" s="15" t="n">
        <v>48130</v>
      </c>
      <c r="I41" s="15" t="n">
        <v>476</v>
      </c>
      <c r="J41" s="15" t="n">
        <v>2386</v>
      </c>
      <c r="K41" s="15" t="s">
        <v>17</v>
      </c>
    </row>
    <row r="42" customFormat="false" ht="13.5" hidden="false" customHeight="true" outlineLevel="0" collapsed="false">
      <c r="A42" s="13" t="s">
        <v>51</v>
      </c>
      <c r="B42" s="14" t="n">
        <v>2952712</v>
      </c>
      <c r="C42" s="15" t="n">
        <v>31928</v>
      </c>
      <c r="D42" s="15" t="n">
        <v>1511537</v>
      </c>
      <c r="E42" s="15" t="n">
        <v>787204</v>
      </c>
      <c r="F42" s="15" t="n">
        <v>6114</v>
      </c>
      <c r="G42" s="15" t="n">
        <v>587679</v>
      </c>
      <c r="H42" s="15" t="n">
        <v>26966</v>
      </c>
      <c r="I42" s="15" t="s">
        <v>17</v>
      </c>
      <c r="J42" s="15" t="n">
        <v>1284</v>
      </c>
      <c r="K42" s="15" t="s">
        <v>17</v>
      </c>
    </row>
    <row r="43" customFormat="false" ht="13.5" hidden="false" customHeight="true" outlineLevel="0" collapsed="false">
      <c r="A43" s="13" t="s">
        <v>52</v>
      </c>
      <c r="B43" s="14" t="n">
        <v>1602489</v>
      </c>
      <c r="C43" s="15" t="n">
        <v>63266</v>
      </c>
      <c r="D43" s="15" t="n">
        <v>717478</v>
      </c>
      <c r="E43" s="15" t="n">
        <v>543487</v>
      </c>
      <c r="F43" s="15" t="n">
        <v>1987</v>
      </c>
      <c r="G43" s="15" t="n">
        <v>264564</v>
      </c>
      <c r="H43" s="15" t="n">
        <v>10738</v>
      </c>
      <c r="I43" s="15" t="n">
        <v>98</v>
      </c>
      <c r="J43" s="15" t="n">
        <v>871</v>
      </c>
      <c r="K43" s="15" t="s">
        <v>17</v>
      </c>
    </row>
    <row r="44" customFormat="false" ht="13.5" hidden="false" customHeight="true" outlineLevel="0" collapsed="false">
      <c r="A44" s="13" t="s">
        <v>53</v>
      </c>
      <c r="B44" s="14" t="n">
        <v>1661294</v>
      </c>
      <c r="C44" s="15" t="n">
        <v>66994</v>
      </c>
      <c r="D44" s="15" t="n">
        <v>888598</v>
      </c>
      <c r="E44" s="15" t="n">
        <v>447684</v>
      </c>
      <c r="F44" s="15" t="n">
        <v>3514</v>
      </c>
      <c r="G44" s="15" t="n">
        <v>237484</v>
      </c>
      <c r="H44" s="15" t="n">
        <v>16592</v>
      </c>
      <c r="I44" s="15" t="s">
        <v>17</v>
      </c>
      <c r="J44" s="15" t="n">
        <v>428</v>
      </c>
      <c r="K44" s="15" t="s">
        <v>17</v>
      </c>
    </row>
    <row r="45" customFormat="false" ht="13.5" hidden="false" customHeight="true" outlineLevel="0" collapsed="false">
      <c r="A45" s="13" t="s">
        <v>54</v>
      </c>
      <c r="B45" s="14" t="n">
        <v>2689249</v>
      </c>
      <c r="C45" s="15" t="n">
        <v>13889</v>
      </c>
      <c r="D45" s="15" t="n">
        <v>1400748</v>
      </c>
      <c r="E45" s="15" t="n">
        <v>844784</v>
      </c>
      <c r="F45" s="15" t="n">
        <v>2711</v>
      </c>
      <c r="G45" s="15" t="n">
        <v>401306</v>
      </c>
      <c r="H45" s="15" t="n">
        <v>25091</v>
      </c>
      <c r="I45" s="15" t="s">
        <v>17</v>
      </c>
      <c r="J45" s="15" t="n">
        <v>720</v>
      </c>
      <c r="K45" s="15" t="s">
        <v>17</v>
      </c>
    </row>
    <row r="46" customFormat="false" ht="13.5" hidden="false" customHeight="true" outlineLevel="0" collapsed="false">
      <c r="A46" s="13" t="s">
        <v>55</v>
      </c>
      <c r="B46" s="14" t="n">
        <v>909396</v>
      </c>
      <c r="C46" s="15" t="n">
        <v>2352</v>
      </c>
      <c r="D46" s="15" t="n">
        <v>511103</v>
      </c>
      <c r="E46" s="15" t="n">
        <v>236993</v>
      </c>
      <c r="F46" s="15" t="n">
        <v>2779</v>
      </c>
      <c r="G46" s="15" t="n">
        <v>148318</v>
      </c>
      <c r="H46" s="15" t="n">
        <v>7420</v>
      </c>
      <c r="I46" s="15" t="n">
        <v>235</v>
      </c>
      <c r="J46" s="15" t="n">
        <v>196</v>
      </c>
      <c r="K46" s="15" t="s">
        <v>17</v>
      </c>
    </row>
    <row r="47" customFormat="false" ht="13.5" hidden="false" customHeight="true" outlineLevel="0" collapsed="false">
      <c r="A47" s="13" t="s">
        <v>56</v>
      </c>
      <c r="B47" s="14" t="n">
        <v>5876898</v>
      </c>
      <c r="C47" s="15" t="n">
        <v>7258</v>
      </c>
      <c r="D47" s="15" t="n">
        <v>3579892</v>
      </c>
      <c r="E47" s="15" t="n">
        <v>1313051</v>
      </c>
      <c r="F47" s="15" t="n">
        <v>15576</v>
      </c>
      <c r="G47" s="15" t="n">
        <v>887736</v>
      </c>
      <c r="H47" s="15" t="n">
        <v>71514</v>
      </c>
      <c r="I47" s="15" t="n">
        <v>1074</v>
      </c>
      <c r="J47" s="15" t="n">
        <v>797</v>
      </c>
      <c r="K47" s="15" t="s">
        <v>17</v>
      </c>
    </row>
    <row r="48" customFormat="false" ht="13.5" hidden="false" customHeight="true" outlineLevel="0" collapsed="false">
      <c r="A48" s="13" t="s">
        <v>57</v>
      </c>
      <c r="B48" s="14" t="n">
        <v>1507354</v>
      </c>
      <c r="C48" s="15" t="n">
        <v>4406</v>
      </c>
      <c r="D48" s="15" t="n">
        <v>739856</v>
      </c>
      <c r="E48" s="15" t="n">
        <v>433825</v>
      </c>
      <c r="F48" s="15" t="n">
        <v>6698</v>
      </c>
      <c r="G48" s="15" t="n">
        <v>288956</v>
      </c>
      <c r="H48" s="15" t="n">
        <v>32765</v>
      </c>
      <c r="I48" s="15" t="s">
        <v>17</v>
      </c>
      <c r="J48" s="15" t="n">
        <v>848</v>
      </c>
      <c r="K48" s="15" t="s">
        <v>17</v>
      </c>
    </row>
    <row r="49" customFormat="false" ht="13.5" hidden="false" customHeight="true" outlineLevel="0" collapsed="false">
      <c r="A49" s="13" t="s">
        <v>58</v>
      </c>
      <c r="B49" s="14" t="n">
        <v>2824080</v>
      </c>
      <c r="C49" s="15" t="n">
        <v>16993</v>
      </c>
      <c r="D49" s="15" t="n">
        <v>1448380</v>
      </c>
      <c r="E49" s="15" t="n">
        <v>607696</v>
      </c>
      <c r="F49" s="15" t="n">
        <v>3076</v>
      </c>
      <c r="G49" s="15" t="n">
        <v>687006</v>
      </c>
      <c r="H49" s="15" t="n">
        <v>59353</v>
      </c>
      <c r="I49" s="15" t="n">
        <v>3</v>
      </c>
      <c r="J49" s="15" t="n">
        <v>1573</v>
      </c>
      <c r="K49" s="15" t="s">
        <v>17</v>
      </c>
    </row>
    <row r="50" customFormat="false" ht="13.5" hidden="false" customHeight="true" outlineLevel="0" collapsed="false">
      <c r="A50" s="13" t="s">
        <v>59</v>
      </c>
      <c r="B50" s="14" t="n">
        <v>3321536</v>
      </c>
      <c r="C50" s="15" t="n">
        <v>28077</v>
      </c>
      <c r="D50" s="15" t="n">
        <v>1936142</v>
      </c>
      <c r="E50" s="15" t="n">
        <v>949366</v>
      </c>
      <c r="F50" s="15" t="n">
        <v>7592</v>
      </c>
      <c r="G50" s="15" t="n">
        <v>383431</v>
      </c>
      <c r="H50" s="15" t="n">
        <v>15796</v>
      </c>
      <c r="I50" s="15" t="n">
        <v>486</v>
      </c>
      <c r="J50" s="15" t="n">
        <v>646</v>
      </c>
      <c r="K50" s="15" t="s">
        <v>17</v>
      </c>
    </row>
    <row r="51" customFormat="false" ht="13.5" hidden="false" customHeight="true" outlineLevel="0" collapsed="false">
      <c r="A51" s="13" t="s">
        <v>60</v>
      </c>
      <c r="B51" s="14" t="n">
        <v>2569631</v>
      </c>
      <c r="C51" s="15" t="n">
        <v>39967</v>
      </c>
      <c r="D51" s="15" t="n">
        <v>1197606</v>
      </c>
      <c r="E51" s="15" t="n">
        <v>796441</v>
      </c>
      <c r="F51" s="15" t="n">
        <v>11551</v>
      </c>
      <c r="G51" s="15" t="n">
        <v>492593</v>
      </c>
      <c r="H51" s="15" t="n">
        <v>29045</v>
      </c>
      <c r="I51" s="15" t="n">
        <v>519</v>
      </c>
      <c r="J51" s="15" t="n">
        <v>1909</v>
      </c>
      <c r="K51" s="15" t="s">
        <v>17</v>
      </c>
    </row>
    <row r="52" customFormat="false" ht="13.5" hidden="false" customHeight="true" outlineLevel="0" collapsed="false">
      <c r="A52" s="13" t="s">
        <v>61</v>
      </c>
      <c r="B52" s="14" t="n">
        <v>2123844</v>
      </c>
      <c r="C52" s="15" t="n">
        <v>2944</v>
      </c>
      <c r="D52" s="15" t="n">
        <v>1189796</v>
      </c>
      <c r="E52" s="15" t="n">
        <v>595619</v>
      </c>
      <c r="F52" s="15" t="n">
        <v>3600</v>
      </c>
      <c r="G52" s="15" t="n">
        <v>323386</v>
      </c>
      <c r="H52" s="15" t="n">
        <v>7809</v>
      </c>
      <c r="I52" s="15" t="s">
        <v>17</v>
      </c>
      <c r="J52" s="15" t="n">
        <v>690</v>
      </c>
      <c r="K52" s="15" t="s">
        <v>17</v>
      </c>
    </row>
    <row r="53" customFormat="false" ht="13.5" hidden="false" customHeight="true" outlineLevel="0" collapsed="false">
      <c r="A53" s="16" t="s">
        <v>62</v>
      </c>
      <c r="B53" s="17" t="n">
        <v>4587912</v>
      </c>
      <c r="C53" s="18" t="n">
        <v>12428</v>
      </c>
      <c r="D53" s="18" t="n">
        <v>2148269</v>
      </c>
      <c r="E53" s="18" t="n">
        <v>1664839</v>
      </c>
      <c r="F53" s="18" t="n">
        <v>4341</v>
      </c>
      <c r="G53" s="18" t="n">
        <v>711461</v>
      </c>
      <c r="H53" s="18" t="n">
        <v>39412</v>
      </c>
      <c r="I53" s="18" t="n">
        <v>5841</v>
      </c>
      <c r="J53" s="18" t="n">
        <v>1321</v>
      </c>
      <c r="K53" s="18" t="s">
        <v>17</v>
      </c>
    </row>
  </sheetData>
  <dataValidations count="1">
    <dataValidation allowBlank="true" errorStyle="stop" operator="between" showDropDown="false" showErrorMessage="true" showInputMessage="true" sqref="C7:I7 C8:F52 H8:I8 G9:I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9:47:28Z</dcterms:created>
  <dc:creator>m</dc:creator>
  <dc:description/>
  <dc:language>en-US</dc:language>
  <cp:lastModifiedBy>m</cp:lastModifiedBy>
  <dcterms:modified xsi:type="dcterms:W3CDTF">2020-05-07T09:4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