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7" sheetId="1" state="visible" r:id="rId2"/>
  </sheets>
  <definedNames>
    <definedName function="false" hidden="false" localSheetId="0" name="_xlnm.Print_Area" vbProcedure="false">s46ch037!$A$1:$J$53</definedName>
    <definedName function="false" hidden="false" localSheetId="0" name="Z_5E703B28_859B_41D0_A22B_DD6EEBC63CB6_.wvu.PrintArea" vbProcedure="false">s46ch037!$A$2:$I$53</definedName>
    <definedName function="false" hidden="false" localSheetId="0" name="Z_7FCA83FD_8DF0_421F_A5BA_863AEC9C300E_.wvu.PrintArea" vbProcedure="false">s46ch037!$A$2:$I$53</definedName>
    <definedName function="false" hidden="false" localSheetId="0" name="Z_89A5C517_C9E9_4ABB_97E6_F85F80C19885_.wvu.PrintArea" vbProcedure="false">s46ch037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7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6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customFormat="false" ht="13.5" hidden="false" customHeight="true" outlineLevel="0" collapsed="false">
      <c r="A7" s="17" t="s">
        <v>13</v>
      </c>
      <c r="B7" s="18" t="n">
        <v>12049471</v>
      </c>
      <c r="C7" s="18" t="n">
        <v>10486845</v>
      </c>
      <c r="D7" s="18" t="n">
        <v>467607</v>
      </c>
      <c r="E7" s="18" t="n">
        <v>3936086</v>
      </c>
      <c r="F7" s="18" t="n">
        <v>6083152</v>
      </c>
      <c r="G7" s="18" t="n">
        <v>1535345</v>
      </c>
      <c r="H7" s="18" t="n">
        <v>26971</v>
      </c>
      <c r="I7" s="18" t="n">
        <v>310</v>
      </c>
      <c r="J7" s="2"/>
    </row>
    <row r="8" customFormat="false" ht="13.5" hidden="false" customHeight="true" outlineLevel="0" collapsed="false">
      <c r="A8" s="19" t="s">
        <v>14</v>
      </c>
      <c r="B8" s="20" t="n">
        <v>127633</v>
      </c>
      <c r="C8" s="20" t="n">
        <v>126173</v>
      </c>
      <c r="D8" s="20" t="n">
        <v>1800</v>
      </c>
      <c r="E8" s="20" t="n">
        <v>25943</v>
      </c>
      <c r="F8" s="20" t="n">
        <v>98430</v>
      </c>
      <c r="G8" s="20" t="n">
        <v>1000</v>
      </c>
      <c r="H8" s="20" t="n">
        <v>150</v>
      </c>
      <c r="I8" s="20" t="n">
        <v>310</v>
      </c>
      <c r="J8" s="2"/>
    </row>
    <row r="9" customFormat="false" ht="13.5" hidden="false" customHeight="true" outlineLevel="0" collapsed="false">
      <c r="A9" s="19" t="s">
        <v>15</v>
      </c>
      <c r="B9" s="20" t="n">
        <v>206150</v>
      </c>
      <c r="C9" s="20" t="n">
        <v>196787</v>
      </c>
      <c r="D9" s="20" t="n">
        <v>1000</v>
      </c>
      <c r="E9" s="20" t="n">
        <v>112693</v>
      </c>
      <c r="F9" s="20" t="n">
        <v>83094</v>
      </c>
      <c r="G9" s="20" t="n">
        <v>6485</v>
      </c>
      <c r="H9" s="20" t="n">
        <v>2878</v>
      </c>
      <c r="I9" s="20" t="s">
        <v>16</v>
      </c>
      <c r="J9" s="2"/>
    </row>
    <row r="10" customFormat="false" ht="13.5" hidden="false" customHeight="true" outlineLevel="0" collapsed="false">
      <c r="A10" s="19" t="s">
        <v>17</v>
      </c>
      <c r="B10" s="20" t="n">
        <v>50307</v>
      </c>
      <c r="C10" s="20" t="n">
        <v>44107</v>
      </c>
      <c r="D10" s="20" t="s">
        <v>16</v>
      </c>
      <c r="E10" s="20" t="n">
        <v>15420</v>
      </c>
      <c r="F10" s="20" t="n">
        <v>28687</v>
      </c>
      <c r="G10" s="20" t="n">
        <v>6200</v>
      </c>
      <c r="H10" s="20" t="s">
        <v>16</v>
      </c>
      <c r="I10" s="20" t="s">
        <v>16</v>
      </c>
      <c r="J10" s="2"/>
    </row>
    <row r="11" customFormat="false" ht="13.5" hidden="false" customHeight="true" outlineLevel="0" collapsed="false">
      <c r="A11" s="19" t="s">
        <v>18</v>
      </c>
      <c r="B11" s="20" t="n">
        <v>48789</v>
      </c>
      <c r="C11" s="20" t="n">
        <v>48789</v>
      </c>
      <c r="D11" s="20" t="s">
        <v>16</v>
      </c>
      <c r="E11" s="20" t="n">
        <v>38051</v>
      </c>
      <c r="F11" s="20" t="n">
        <v>10738</v>
      </c>
      <c r="G11" s="20" t="s">
        <v>16</v>
      </c>
      <c r="H11" s="20" t="s">
        <v>16</v>
      </c>
      <c r="I11" s="20" t="s">
        <v>16</v>
      </c>
      <c r="J11" s="2"/>
    </row>
    <row r="12" customFormat="false" ht="13.5" hidden="false" customHeight="true" outlineLevel="0" collapsed="false">
      <c r="A12" s="19" t="s">
        <v>19</v>
      </c>
      <c r="B12" s="20" t="n">
        <v>46007</v>
      </c>
      <c r="C12" s="20" t="n">
        <v>46007</v>
      </c>
      <c r="D12" s="20" t="s">
        <v>16</v>
      </c>
      <c r="E12" s="20" t="n">
        <v>26666</v>
      </c>
      <c r="F12" s="20" t="n">
        <v>19341</v>
      </c>
      <c r="G12" s="20" t="s">
        <v>16</v>
      </c>
      <c r="H12" s="20" t="s">
        <v>16</v>
      </c>
      <c r="I12" s="20" t="s">
        <v>16</v>
      </c>
      <c r="J12" s="2"/>
    </row>
    <row r="13" customFormat="false" ht="13.5" hidden="false" customHeight="true" outlineLevel="0" collapsed="false">
      <c r="A13" s="19" t="s">
        <v>20</v>
      </c>
      <c r="B13" s="20" t="n">
        <v>24321</v>
      </c>
      <c r="C13" s="20" t="n">
        <v>24321</v>
      </c>
      <c r="D13" s="20" t="s">
        <v>16</v>
      </c>
      <c r="E13" s="20" t="n">
        <v>14794</v>
      </c>
      <c r="F13" s="20" t="n">
        <v>9527</v>
      </c>
      <c r="G13" s="20" t="s">
        <v>16</v>
      </c>
      <c r="H13" s="20" t="s">
        <v>16</v>
      </c>
      <c r="I13" s="20" t="s">
        <v>16</v>
      </c>
      <c r="J13" s="2"/>
    </row>
    <row r="14" customFormat="false" ht="13.5" hidden="false" customHeight="true" outlineLevel="0" collapsed="false">
      <c r="A14" s="19" t="s">
        <v>21</v>
      </c>
      <c r="B14" s="20" t="n">
        <v>267884</v>
      </c>
      <c r="C14" s="20" t="n">
        <v>258764</v>
      </c>
      <c r="D14" s="20" t="n">
        <v>39729</v>
      </c>
      <c r="E14" s="20" t="n">
        <v>149932</v>
      </c>
      <c r="F14" s="20" t="n">
        <v>69103</v>
      </c>
      <c r="G14" s="20" t="n">
        <v>9000</v>
      </c>
      <c r="H14" s="20" t="n">
        <v>120</v>
      </c>
      <c r="I14" s="20" t="s">
        <v>16</v>
      </c>
      <c r="J14" s="2"/>
    </row>
    <row r="15" customFormat="false" ht="13.5" hidden="false" customHeight="true" outlineLevel="0" collapsed="false">
      <c r="A15" s="19" t="s">
        <v>22</v>
      </c>
      <c r="B15" s="20" t="n">
        <v>100681</v>
      </c>
      <c r="C15" s="20" t="n">
        <v>40681</v>
      </c>
      <c r="D15" s="20" t="n">
        <v>295</v>
      </c>
      <c r="E15" s="20" t="n">
        <v>26188</v>
      </c>
      <c r="F15" s="20" t="n">
        <v>14198</v>
      </c>
      <c r="G15" s="20" t="n">
        <v>60000</v>
      </c>
      <c r="H15" s="20" t="s">
        <v>16</v>
      </c>
      <c r="I15" s="20" t="s">
        <v>16</v>
      </c>
      <c r="J15" s="2"/>
    </row>
    <row r="16" customFormat="false" ht="13.5" hidden="false" customHeight="true" outlineLevel="0" collapsed="false">
      <c r="A16" s="19" t="s">
        <v>23</v>
      </c>
      <c r="B16" s="20" t="n">
        <v>268673</v>
      </c>
      <c r="C16" s="20" t="n">
        <v>162473</v>
      </c>
      <c r="D16" s="20" t="n">
        <v>30000</v>
      </c>
      <c r="E16" s="20" t="n">
        <v>111529</v>
      </c>
      <c r="F16" s="20" t="n">
        <v>20944</v>
      </c>
      <c r="G16" s="20" t="n">
        <v>106200</v>
      </c>
      <c r="H16" s="20" t="s">
        <v>16</v>
      </c>
      <c r="I16" s="20" t="s">
        <v>16</v>
      </c>
      <c r="J16" s="2"/>
    </row>
    <row r="17" customFormat="false" ht="13.5" hidden="false" customHeight="true" outlineLevel="0" collapsed="false">
      <c r="A17" s="19" t="s">
        <v>24</v>
      </c>
      <c r="B17" s="20" t="n">
        <v>128564</v>
      </c>
      <c r="C17" s="20" t="n">
        <v>128564</v>
      </c>
      <c r="D17" s="20" t="n">
        <v>26810</v>
      </c>
      <c r="E17" s="20" t="n">
        <v>62849</v>
      </c>
      <c r="F17" s="20" t="n">
        <v>38905</v>
      </c>
      <c r="G17" s="20" t="s">
        <v>16</v>
      </c>
      <c r="H17" s="20" t="s">
        <v>16</v>
      </c>
      <c r="I17" s="20" t="s">
        <v>16</v>
      </c>
      <c r="J17" s="2"/>
    </row>
    <row r="18" customFormat="false" ht="13.5" hidden="false" customHeight="true" outlineLevel="0" collapsed="false">
      <c r="A18" s="19" t="s">
        <v>25</v>
      </c>
      <c r="B18" s="20" t="n">
        <v>506047</v>
      </c>
      <c r="C18" s="20" t="n">
        <v>486047</v>
      </c>
      <c r="D18" s="20" t="s">
        <v>16</v>
      </c>
      <c r="E18" s="20" t="n">
        <v>256600</v>
      </c>
      <c r="F18" s="20" t="n">
        <v>229447</v>
      </c>
      <c r="G18" s="20" t="n">
        <v>20000</v>
      </c>
      <c r="H18" s="20" t="s">
        <v>16</v>
      </c>
      <c r="I18" s="20" t="s">
        <v>16</v>
      </c>
      <c r="J18" s="2"/>
    </row>
    <row r="19" customFormat="false" ht="13.5" hidden="false" customHeight="true" outlineLevel="0" collapsed="false">
      <c r="A19" s="19" t="s">
        <v>26</v>
      </c>
      <c r="B19" s="20" t="n">
        <v>1353528</v>
      </c>
      <c r="C19" s="20" t="n">
        <v>821142</v>
      </c>
      <c r="D19" s="20" t="n">
        <v>2695</v>
      </c>
      <c r="E19" s="20" t="n">
        <v>100631</v>
      </c>
      <c r="F19" s="20" t="n">
        <v>717816</v>
      </c>
      <c r="G19" s="20" t="n">
        <v>532000</v>
      </c>
      <c r="H19" s="20" t="n">
        <v>386</v>
      </c>
      <c r="I19" s="20" t="s">
        <v>16</v>
      </c>
      <c r="J19" s="2"/>
    </row>
    <row r="20" customFormat="false" ht="13.5" hidden="false" customHeight="true" outlineLevel="0" collapsed="false">
      <c r="A20" s="19" t="s">
        <v>27</v>
      </c>
      <c r="B20" s="20" t="n">
        <v>856798</v>
      </c>
      <c r="C20" s="20" t="n">
        <v>856798</v>
      </c>
      <c r="D20" s="20" t="s">
        <v>16</v>
      </c>
      <c r="E20" s="20" t="n">
        <v>38430</v>
      </c>
      <c r="F20" s="20" t="n">
        <v>818368</v>
      </c>
      <c r="G20" s="20" t="s">
        <v>16</v>
      </c>
      <c r="H20" s="20" t="s">
        <v>16</v>
      </c>
      <c r="I20" s="20" t="s">
        <v>16</v>
      </c>
      <c r="J20" s="2"/>
    </row>
    <row r="21" customFormat="false" ht="13.5" hidden="false" customHeight="true" outlineLevel="0" collapsed="false">
      <c r="A21" s="19" t="s">
        <v>28</v>
      </c>
      <c r="B21" s="20" t="n">
        <v>107848</v>
      </c>
      <c r="C21" s="20" t="n">
        <v>107848</v>
      </c>
      <c r="D21" s="20" t="n">
        <v>37</v>
      </c>
      <c r="E21" s="20" t="n">
        <v>9643</v>
      </c>
      <c r="F21" s="20" t="n">
        <v>98168</v>
      </c>
      <c r="G21" s="20" t="s">
        <v>16</v>
      </c>
      <c r="H21" s="20" t="s">
        <v>16</v>
      </c>
      <c r="I21" s="20" t="s">
        <v>16</v>
      </c>
      <c r="J21" s="2"/>
    </row>
    <row r="22" customFormat="false" ht="13.5" hidden="false" customHeight="true" outlineLevel="0" collapsed="false">
      <c r="A22" s="19" t="s">
        <v>29</v>
      </c>
      <c r="B22" s="20" t="n">
        <v>35944</v>
      </c>
      <c r="C22" s="20" t="n">
        <v>35944</v>
      </c>
      <c r="D22" s="20" t="n">
        <v>770</v>
      </c>
      <c r="E22" s="20" t="n">
        <v>10862</v>
      </c>
      <c r="F22" s="20" t="n">
        <v>24312</v>
      </c>
      <c r="G22" s="20" t="s">
        <v>16</v>
      </c>
      <c r="H22" s="20" t="s">
        <v>16</v>
      </c>
      <c r="I22" s="20" t="s">
        <v>16</v>
      </c>
      <c r="J22" s="2"/>
    </row>
    <row r="23" customFormat="false" ht="13.5" hidden="false" customHeight="true" outlineLevel="0" collapsed="false">
      <c r="A23" s="19" t="s">
        <v>30</v>
      </c>
      <c r="B23" s="20" t="n">
        <v>104232</v>
      </c>
      <c r="C23" s="20" t="n">
        <v>68655</v>
      </c>
      <c r="D23" s="20" t="n">
        <v>8096</v>
      </c>
      <c r="E23" s="20" t="n">
        <v>18903</v>
      </c>
      <c r="F23" s="20" t="n">
        <v>41656</v>
      </c>
      <c r="G23" s="20" t="n">
        <v>35000</v>
      </c>
      <c r="H23" s="20" t="n">
        <v>577</v>
      </c>
      <c r="I23" s="20" t="s">
        <v>16</v>
      </c>
      <c r="J23" s="2"/>
    </row>
    <row r="24" customFormat="false" ht="13.5" hidden="false" customHeight="true" outlineLevel="0" collapsed="false">
      <c r="A24" s="19" t="s">
        <v>31</v>
      </c>
      <c r="B24" s="20" t="n">
        <v>11707</v>
      </c>
      <c r="C24" s="20" t="n">
        <v>11707</v>
      </c>
      <c r="D24" s="20" t="n">
        <v>90</v>
      </c>
      <c r="E24" s="20" t="n">
        <v>5215</v>
      </c>
      <c r="F24" s="20" t="n">
        <v>6402</v>
      </c>
      <c r="G24" s="20" t="s">
        <v>16</v>
      </c>
      <c r="H24" s="20" t="s">
        <v>16</v>
      </c>
      <c r="I24" s="20" t="s">
        <v>16</v>
      </c>
      <c r="J24" s="2"/>
    </row>
    <row r="25" customFormat="false" ht="13.5" hidden="false" customHeight="true" outlineLevel="0" collapsed="false">
      <c r="A25" s="19" t="s">
        <v>32</v>
      </c>
      <c r="B25" s="20" t="n">
        <v>144525</v>
      </c>
      <c r="C25" s="20" t="n">
        <v>143381</v>
      </c>
      <c r="D25" s="20" t="n">
        <v>30160</v>
      </c>
      <c r="E25" s="20" t="n">
        <v>109903</v>
      </c>
      <c r="F25" s="20" t="n">
        <v>3318</v>
      </c>
      <c r="G25" s="20" t="s">
        <v>16</v>
      </c>
      <c r="H25" s="20" t="n">
        <v>1144</v>
      </c>
      <c r="I25" s="20" t="s">
        <v>16</v>
      </c>
      <c r="J25" s="2"/>
    </row>
    <row r="26" customFormat="false" ht="13.5" hidden="false" customHeight="true" outlineLevel="0" collapsed="false">
      <c r="A26" s="19" t="s">
        <v>33</v>
      </c>
      <c r="B26" s="20" t="n">
        <v>260471</v>
      </c>
      <c r="C26" s="20" t="n">
        <v>180471</v>
      </c>
      <c r="D26" s="20" t="n">
        <v>30000</v>
      </c>
      <c r="E26" s="20" t="n">
        <v>144632</v>
      </c>
      <c r="F26" s="20" t="n">
        <v>5839</v>
      </c>
      <c r="G26" s="20" t="n">
        <v>80000</v>
      </c>
      <c r="H26" s="20" t="s">
        <v>16</v>
      </c>
      <c r="I26" s="20" t="s">
        <v>16</v>
      </c>
      <c r="J26" s="2"/>
    </row>
    <row r="27" customFormat="false" ht="13.5" hidden="false" customHeight="true" outlineLevel="0" collapsed="false">
      <c r="A27" s="19" t="s">
        <v>34</v>
      </c>
      <c r="B27" s="20" t="n">
        <v>170167</v>
      </c>
      <c r="C27" s="20" t="n">
        <v>170167</v>
      </c>
      <c r="D27" s="20" t="n">
        <v>1748</v>
      </c>
      <c r="E27" s="20" t="n">
        <v>140157</v>
      </c>
      <c r="F27" s="20" t="n">
        <v>28262</v>
      </c>
      <c r="G27" s="20" t="s">
        <v>16</v>
      </c>
      <c r="H27" s="20" t="s">
        <v>16</v>
      </c>
      <c r="I27" s="20" t="s">
        <v>16</v>
      </c>
      <c r="J27" s="2"/>
    </row>
    <row r="28" customFormat="false" ht="13.5" hidden="false" customHeight="true" outlineLevel="0" collapsed="false">
      <c r="A28" s="19" t="s">
        <v>35</v>
      </c>
      <c r="B28" s="20" t="n">
        <v>55493</v>
      </c>
      <c r="C28" s="20" t="n">
        <v>55393</v>
      </c>
      <c r="D28" s="20" t="s">
        <v>16</v>
      </c>
      <c r="E28" s="20" t="n">
        <v>17078</v>
      </c>
      <c r="F28" s="20" t="n">
        <v>38315</v>
      </c>
      <c r="G28" s="20" t="s">
        <v>16</v>
      </c>
      <c r="H28" s="20" t="n">
        <v>100</v>
      </c>
      <c r="I28" s="20" t="s">
        <v>16</v>
      </c>
      <c r="J28" s="2"/>
    </row>
    <row r="29" customFormat="false" ht="13.5" hidden="false" customHeight="true" outlineLevel="0" collapsed="false">
      <c r="A29" s="19" t="s">
        <v>36</v>
      </c>
      <c r="B29" s="20" t="n">
        <v>72444</v>
      </c>
      <c r="C29" s="20" t="n">
        <v>72444</v>
      </c>
      <c r="D29" s="20" t="s">
        <v>16</v>
      </c>
      <c r="E29" s="20" t="n">
        <v>5643</v>
      </c>
      <c r="F29" s="20" t="n">
        <v>66801</v>
      </c>
      <c r="G29" s="20" t="s">
        <v>16</v>
      </c>
      <c r="H29" s="20" t="s">
        <v>16</v>
      </c>
      <c r="I29" s="20" t="s">
        <v>16</v>
      </c>
      <c r="J29" s="2"/>
    </row>
    <row r="30" customFormat="false" ht="13.5" hidden="false" customHeight="true" outlineLevel="0" collapsed="false">
      <c r="A30" s="19" t="s">
        <v>37</v>
      </c>
      <c r="B30" s="20" t="n">
        <v>440532</v>
      </c>
      <c r="C30" s="20" t="n">
        <v>291932</v>
      </c>
      <c r="D30" s="20" t="n">
        <v>33921</v>
      </c>
      <c r="E30" s="20" t="n">
        <v>142187</v>
      </c>
      <c r="F30" s="20" t="n">
        <v>115824</v>
      </c>
      <c r="G30" s="20" t="n">
        <v>146600</v>
      </c>
      <c r="H30" s="20" t="n">
        <v>2000</v>
      </c>
      <c r="I30" s="20" t="s">
        <v>16</v>
      </c>
      <c r="J30" s="2"/>
    </row>
    <row r="31" customFormat="false" ht="13.5" hidden="false" customHeight="true" outlineLevel="0" collapsed="false">
      <c r="A31" s="19" t="s">
        <v>38</v>
      </c>
      <c r="B31" s="20" t="n">
        <v>63426</v>
      </c>
      <c r="C31" s="20" t="n">
        <v>23366</v>
      </c>
      <c r="D31" s="20" t="n">
        <v>972</v>
      </c>
      <c r="E31" s="20" t="n">
        <v>5801</v>
      </c>
      <c r="F31" s="20" t="n">
        <v>16593</v>
      </c>
      <c r="G31" s="20" t="n">
        <v>40060</v>
      </c>
      <c r="H31" s="20" t="s">
        <v>16</v>
      </c>
      <c r="I31" s="20" t="s">
        <v>16</v>
      </c>
      <c r="J31" s="2"/>
    </row>
    <row r="32" customFormat="false" ht="13.5" hidden="false" customHeight="true" outlineLevel="0" collapsed="false">
      <c r="A32" s="19" t="s">
        <v>39</v>
      </c>
      <c r="B32" s="20" t="n">
        <v>112037</v>
      </c>
      <c r="C32" s="20" t="n">
        <v>84687</v>
      </c>
      <c r="D32" s="20" t="n">
        <v>10036</v>
      </c>
      <c r="E32" s="20" t="n">
        <v>63813</v>
      </c>
      <c r="F32" s="20" t="n">
        <v>10838</v>
      </c>
      <c r="G32" s="20" t="n">
        <v>27300</v>
      </c>
      <c r="H32" s="20" t="n">
        <v>50</v>
      </c>
      <c r="I32" s="20" t="s">
        <v>16</v>
      </c>
      <c r="J32" s="2"/>
    </row>
    <row r="33" customFormat="false" ht="13.5" hidden="false" customHeight="true" outlineLevel="0" collapsed="false">
      <c r="A33" s="19" t="s">
        <v>40</v>
      </c>
      <c r="B33" s="20" t="n">
        <v>57124</v>
      </c>
      <c r="C33" s="20" t="n">
        <v>44481</v>
      </c>
      <c r="D33" s="20" t="n">
        <v>43</v>
      </c>
      <c r="E33" s="20" t="n">
        <v>16276</v>
      </c>
      <c r="F33" s="20" t="n">
        <v>28162</v>
      </c>
      <c r="G33" s="20" t="s">
        <v>16</v>
      </c>
      <c r="H33" s="20" t="n">
        <v>12643</v>
      </c>
      <c r="I33" s="20" t="s">
        <v>16</v>
      </c>
      <c r="J33" s="2"/>
    </row>
    <row r="34" customFormat="false" ht="13.5" hidden="false" customHeight="true" outlineLevel="0" collapsed="false">
      <c r="A34" s="19" t="s">
        <v>41</v>
      </c>
      <c r="B34" s="20" t="n">
        <v>2550479</v>
      </c>
      <c r="C34" s="20" t="n">
        <v>2550279</v>
      </c>
      <c r="D34" s="20" t="s">
        <v>16</v>
      </c>
      <c r="E34" s="20" t="n">
        <v>447224</v>
      </c>
      <c r="F34" s="20" t="n">
        <v>2103055</v>
      </c>
      <c r="G34" s="20" t="s">
        <v>16</v>
      </c>
      <c r="H34" s="20" t="n">
        <v>200</v>
      </c>
      <c r="I34" s="20" t="s">
        <v>16</v>
      </c>
      <c r="J34" s="2"/>
    </row>
    <row r="35" customFormat="false" ht="13.5" hidden="false" customHeight="true" outlineLevel="0" collapsed="false">
      <c r="A35" s="19" t="s">
        <v>42</v>
      </c>
      <c r="B35" s="20" t="n">
        <v>768328</v>
      </c>
      <c r="C35" s="20" t="n">
        <v>705990</v>
      </c>
      <c r="D35" s="20" t="n">
        <v>71731</v>
      </c>
      <c r="E35" s="20" t="n">
        <v>334133</v>
      </c>
      <c r="F35" s="20" t="n">
        <v>300126</v>
      </c>
      <c r="G35" s="20" t="n">
        <v>59300</v>
      </c>
      <c r="H35" s="20" t="n">
        <v>3038</v>
      </c>
      <c r="I35" s="20" t="s">
        <v>16</v>
      </c>
      <c r="J35" s="2"/>
    </row>
    <row r="36" customFormat="false" ht="13.5" hidden="false" customHeight="true" outlineLevel="0" collapsed="false">
      <c r="A36" s="19" t="s">
        <v>43</v>
      </c>
      <c r="B36" s="20" t="n">
        <v>315044</v>
      </c>
      <c r="C36" s="20" t="n">
        <v>131844</v>
      </c>
      <c r="D36" s="20" t="n">
        <v>60</v>
      </c>
      <c r="E36" s="20" t="n">
        <v>6322</v>
      </c>
      <c r="F36" s="20" t="n">
        <v>125462</v>
      </c>
      <c r="G36" s="20" t="n">
        <v>183200</v>
      </c>
      <c r="H36" s="20" t="s">
        <v>16</v>
      </c>
      <c r="I36" s="20" t="s">
        <v>16</v>
      </c>
      <c r="J36" s="2"/>
    </row>
    <row r="37" customFormat="false" ht="13.5" hidden="false" customHeight="true" outlineLevel="0" collapsed="false">
      <c r="A37" s="19" t="s">
        <v>44</v>
      </c>
      <c r="B37" s="20" t="n">
        <v>155023</v>
      </c>
      <c r="C37" s="20" t="n">
        <v>105023</v>
      </c>
      <c r="D37" s="20" t="s">
        <v>16</v>
      </c>
      <c r="E37" s="20" t="n">
        <v>39679</v>
      </c>
      <c r="F37" s="20" t="n">
        <v>65344</v>
      </c>
      <c r="G37" s="20" t="n">
        <v>50000</v>
      </c>
      <c r="H37" s="20" t="s">
        <v>16</v>
      </c>
      <c r="I37" s="20" t="s">
        <v>16</v>
      </c>
      <c r="J37" s="2"/>
    </row>
    <row r="38" customFormat="false" ht="13.5" hidden="false" customHeight="true" outlineLevel="0" collapsed="false">
      <c r="A38" s="19" t="s">
        <v>45</v>
      </c>
      <c r="B38" s="20" t="n">
        <v>4039</v>
      </c>
      <c r="C38" s="20" t="n">
        <v>4039</v>
      </c>
      <c r="D38" s="20" t="n">
        <v>355</v>
      </c>
      <c r="E38" s="20" t="n">
        <v>2533</v>
      </c>
      <c r="F38" s="20" t="n">
        <v>1151</v>
      </c>
      <c r="G38" s="20" t="s">
        <v>16</v>
      </c>
      <c r="H38" s="20" t="s">
        <v>16</v>
      </c>
      <c r="I38" s="20" t="s">
        <v>16</v>
      </c>
      <c r="J38" s="2"/>
    </row>
    <row r="39" customFormat="false" ht="13.5" hidden="false" customHeight="true" outlineLevel="0" collapsed="false">
      <c r="A39" s="19" t="s">
        <v>46</v>
      </c>
      <c r="B39" s="20" t="n">
        <v>162171</v>
      </c>
      <c r="C39" s="20" t="n">
        <v>97871</v>
      </c>
      <c r="D39" s="20" t="n">
        <v>30334</v>
      </c>
      <c r="E39" s="20" t="n">
        <v>64333</v>
      </c>
      <c r="F39" s="20" t="n">
        <v>3204</v>
      </c>
      <c r="G39" s="20" t="n">
        <v>64300</v>
      </c>
      <c r="H39" s="20" t="s">
        <v>16</v>
      </c>
      <c r="I39" s="20" t="s">
        <v>16</v>
      </c>
      <c r="J39" s="2"/>
    </row>
    <row r="40" customFormat="false" ht="13.5" hidden="false" customHeight="true" outlineLevel="0" collapsed="false">
      <c r="A40" s="19" t="s">
        <v>47</v>
      </c>
      <c r="B40" s="20" t="n">
        <v>109522</v>
      </c>
      <c r="C40" s="20" t="n">
        <v>109522</v>
      </c>
      <c r="D40" s="20" t="s">
        <v>16</v>
      </c>
      <c r="E40" s="20" t="n">
        <v>19191</v>
      </c>
      <c r="F40" s="20" t="n">
        <v>90331</v>
      </c>
      <c r="G40" s="20" t="s">
        <v>16</v>
      </c>
      <c r="H40" s="20" t="s">
        <v>16</v>
      </c>
      <c r="I40" s="20" t="s">
        <v>16</v>
      </c>
      <c r="J40" s="2"/>
    </row>
    <row r="41" customFormat="false" ht="13.5" hidden="false" customHeight="true" outlineLevel="0" collapsed="false">
      <c r="A41" s="19" t="s">
        <v>48</v>
      </c>
      <c r="B41" s="20" t="n">
        <v>42729</v>
      </c>
      <c r="C41" s="20" t="n">
        <v>40544</v>
      </c>
      <c r="D41" s="20" t="s">
        <v>16</v>
      </c>
      <c r="E41" s="20" t="n">
        <v>25276</v>
      </c>
      <c r="F41" s="20" t="n">
        <v>15268</v>
      </c>
      <c r="G41" s="20" t="s">
        <v>16</v>
      </c>
      <c r="H41" s="20" t="n">
        <v>2185</v>
      </c>
      <c r="I41" s="20" t="s">
        <v>16</v>
      </c>
      <c r="J41" s="2"/>
    </row>
    <row r="42" customFormat="false" ht="13.5" hidden="false" customHeight="true" outlineLevel="0" collapsed="false">
      <c r="A42" s="19" t="s">
        <v>49</v>
      </c>
      <c r="B42" s="20" t="n">
        <v>28174</v>
      </c>
      <c r="C42" s="20" t="n">
        <v>26674</v>
      </c>
      <c r="D42" s="20" t="n">
        <v>46</v>
      </c>
      <c r="E42" s="20" t="n">
        <v>12237</v>
      </c>
      <c r="F42" s="20" t="n">
        <v>14391</v>
      </c>
      <c r="G42" s="20" t="s">
        <v>16</v>
      </c>
      <c r="H42" s="20" t="n">
        <v>1500</v>
      </c>
      <c r="I42" s="20" t="s">
        <v>16</v>
      </c>
      <c r="J42" s="2"/>
    </row>
    <row r="43" customFormat="false" ht="13.5" hidden="false" customHeight="true" outlineLevel="0" collapsed="false">
      <c r="A43" s="19" t="s">
        <v>50</v>
      </c>
      <c r="B43" s="20" t="n">
        <v>62218</v>
      </c>
      <c r="C43" s="20" t="n">
        <v>62218</v>
      </c>
      <c r="D43" s="20" t="s">
        <v>16</v>
      </c>
      <c r="E43" s="20" t="n">
        <v>49180</v>
      </c>
      <c r="F43" s="20" t="n">
        <v>13038</v>
      </c>
      <c r="G43" s="20" t="s">
        <v>16</v>
      </c>
      <c r="H43" s="20" t="s">
        <v>16</v>
      </c>
      <c r="I43" s="20" t="s">
        <v>16</v>
      </c>
      <c r="J43" s="2"/>
    </row>
    <row r="44" customFormat="false" ht="13.5" hidden="false" customHeight="true" outlineLevel="0" collapsed="false">
      <c r="A44" s="19" t="s">
        <v>51</v>
      </c>
      <c r="B44" s="20" t="n">
        <v>362452</v>
      </c>
      <c r="C44" s="20" t="n">
        <v>362452</v>
      </c>
      <c r="D44" s="20" t="n">
        <v>48460</v>
      </c>
      <c r="E44" s="20" t="n">
        <v>309343</v>
      </c>
      <c r="F44" s="20" t="n">
        <v>4649</v>
      </c>
      <c r="G44" s="20" t="s">
        <v>16</v>
      </c>
      <c r="H44" s="20" t="s">
        <v>16</v>
      </c>
      <c r="I44" s="20" t="s">
        <v>16</v>
      </c>
      <c r="J44" s="2"/>
    </row>
    <row r="45" customFormat="false" ht="13.5" hidden="false" customHeight="true" outlineLevel="0" collapsed="false">
      <c r="A45" s="19" t="s">
        <v>52</v>
      </c>
      <c r="B45" s="20" t="n">
        <v>123762</v>
      </c>
      <c r="C45" s="20" t="n">
        <v>123762</v>
      </c>
      <c r="D45" s="20" t="n">
        <v>10244</v>
      </c>
      <c r="E45" s="20" t="n">
        <v>15893</v>
      </c>
      <c r="F45" s="20" t="n">
        <v>97625</v>
      </c>
      <c r="G45" s="20" t="s">
        <v>16</v>
      </c>
      <c r="H45" s="20" t="s">
        <v>16</v>
      </c>
      <c r="I45" s="20" t="s">
        <v>16</v>
      </c>
      <c r="J45" s="2"/>
    </row>
    <row r="46" customFormat="false" ht="13.5" hidden="false" customHeight="true" outlineLevel="0" collapsed="false">
      <c r="A46" s="19" t="s">
        <v>53</v>
      </c>
      <c r="B46" s="20" t="n">
        <v>47829</v>
      </c>
      <c r="C46" s="20" t="n">
        <v>47829</v>
      </c>
      <c r="D46" s="20" t="n">
        <v>226</v>
      </c>
      <c r="E46" s="20" t="n">
        <v>40260</v>
      </c>
      <c r="F46" s="20" t="n">
        <v>7343</v>
      </c>
      <c r="G46" s="20" t="s">
        <v>16</v>
      </c>
      <c r="H46" s="20" t="s">
        <v>16</v>
      </c>
      <c r="I46" s="20" t="s">
        <v>16</v>
      </c>
      <c r="J46" s="2"/>
    </row>
    <row r="47" customFormat="false" ht="13.5" hidden="false" customHeight="true" outlineLevel="0" collapsed="false">
      <c r="A47" s="19" t="s">
        <v>54</v>
      </c>
      <c r="B47" s="20" t="n">
        <v>677260</v>
      </c>
      <c r="C47" s="20" t="n">
        <v>617260</v>
      </c>
      <c r="D47" s="20" t="n">
        <v>689</v>
      </c>
      <c r="E47" s="20" t="n">
        <v>192187</v>
      </c>
      <c r="F47" s="20" t="n">
        <v>424384</v>
      </c>
      <c r="G47" s="20" t="n">
        <v>60000</v>
      </c>
      <c r="H47" s="20" t="s">
        <v>16</v>
      </c>
      <c r="I47" s="20" t="s">
        <v>16</v>
      </c>
      <c r="J47" s="2"/>
    </row>
    <row r="48" customFormat="false" ht="13.5" hidden="false" customHeight="true" outlineLevel="0" collapsed="false">
      <c r="A48" s="19" t="s">
        <v>55</v>
      </c>
      <c r="B48" s="20" t="n">
        <v>14681</v>
      </c>
      <c r="C48" s="20" t="n">
        <v>14681</v>
      </c>
      <c r="D48" s="20" t="n">
        <v>352</v>
      </c>
      <c r="E48" s="20" t="n">
        <v>8017</v>
      </c>
      <c r="F48" s="20" t="n">
        <v>6312</v>
      </c>
      <c r="G48" s="20" t="s">
        <v>16</v>
      </c>
      <c r="H48" s="20" t="s">
        <v>16</v>
      </c>
      <c r="I48" s="20" t="s">
        <v>16</v>
      </c>
      <c r="J48" s="2"/>
    </row>
    <row r="49" customFormat="false" ht="13.5" hidden="false" customHeight="true" outlineLevel="0" collapsed="false">
      <c r="A49" s="19" t="s">
        <v>56</v>
      </c>
      <c r="B49" s="20" t="n">
        <v>45666</v>
      </c>
      <c r="C49" s="20" t="n">
        <v>45666</v>
      </c>
      <c r="D49" s="20" t="n">
        <v>384</v>
      </c>
      <c r="E49" s="20" t="n">
        <v>27856</v>
      </c>
      <c r="F49" s="20" t="n">
        <v>17426</v>
      </c>
      <c r="G49" s="20" t="s">
        <v>16</v>
      </c>
      <c r="H49" s="20" t="s">
        <v>16</v>
      </c>
      <c r="I49" s="20" t="s">
        <v>16</v>
      </c>
      <c r="J49" s="2"/>
    </row>
    <row r="50" customFormat="false" ht="13.5" hidden="false" customHeight="true" outlineLevel="0" collapsed="false">
      <c r="A50" s="19" t="s">
        <v>57</v>
      </c>
      <c r="B50" s="20" t="n">
        <v>104618</v>
      </c>
      <c r="C50" s="20" t="n">
        <v>104618</v>
      </c>
      <c r="D50" s="20" t="n">
        <v>150</v>
      </c>
      <c r="E50" s="20" t="n">
        <v>91987</v>
      </c>
      <c r="F50" s="20" t="n">
        <v>12481</v>
      </c>
      <c r="G50" s="20" t="s">
        <v>16</v>
      </c>
      <c r="H50" s="20" t="s">
        <v>16</v>
      </c>
      <c r="I50" s="20" t="s">
        <v>16</v>
      </c>
      <c r="J50" s="2"/>
    </row>
    <row r="51" customFormat="false" ht="13.5" hidden="false" customHeight="true" outlineLevel="0" collapsed="false">
      <c r="A51" s="19" t="s">
        <v>58</v>
      </c>
      <c r="B51" s="20" t="n">
        <v>190237</v>
      </c>
      <c r="C51" s="20" t="n">
        <v>190237</v>
      </c>
      <c r="D51" s="20" t="n">
        <v>30000</v>
      </c>
      <c r="E51" s="20" t="n">
        <v>150771</v>
      </c>
      <c r="F51" s="20" t="n">
        <v>9466</v>
      </c>
      <c r="G51" s="20" t="s">
        <v>16</v>
      </c>
      <c r="H51" s="20" t="s">
        <v>16</v>
      </c>
      <c r="I51" s="20" t="s">
        <v>16</v>
      </c>
      <c r="J51" s="2"/>
    </row>
    <row r="52" customFormat="false" ht="13.5" hidden="false" customHeight="true" outlineLevel="0" collapsed="false">
      <c r="A52" s="19" t="s">
        <v>59</v>
      </c>
      <c r="B52" s="20" t="n">
        <v>588241</v>
      </c>
      <c r="C52" s="20" t="n">
        <v>539541</v>
      </c>
      <c r="D52" s="20" t="n">
        <v>50745</v>
      </c>
      <c r="E52" s="20" t="n">
        <v>378751</v>
      </c>
      <c r="F52" s="20" t="n">
        <v>110045</v>
      </c>
      <c r="G52" s="20" t="n">
        <v>48700</v>
      </c>
      <c r="H52" s="20" t="s">
        <v>16</v>
      </c>
      <c r="I52" s="20" t="s">
        <v>16</v>
      </c>
      <c r="J52" s="2"/>
    </row>
    <row r="53" customFormat="false" ht="13.5" hidden="false" customHeight="true" outlineLevel="0" collapsed="false">
      <c r="A53" s="21" t="s">
        <v>60</v>
      </c>
      <c r="B53" s="22" t="n">
        <v>75666</v>
      </c>
      <c r="C53" s="22" t="n">
        <v>75666</v>
      </c>
      <c r="D53" s="22" t="n">
        <v>5629</v>
      </c>
      <c r="E53" s="22" t="n">
        <v>51074</v>
      </c>
      <c r="F53" s="22" t="n">
        <v>18963</v>
      </c>
      <c r="G53" s="22" t="s">
        <v>16</v>
      </c>
      <c r="H53" s="22" t="s">
        <v>16</v>
      </c>
      <c r="I53" s="22" t="s">
        <v>16</v>
      </c>
      <c r="J53" s="2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20Z</dcterms:created>
  <dc:creator>member101</dc:creator>
  <dc:description/>
  <dc:language>en-US</dc:language>
  <cp:lastModifiedBy>Kashiwagi</cp:lastModifiedBy>
  <cp:lastPrinted>2019-11-15T01:43:30Z</cp:lastPrinted>
  <dcterms:modified xsi:type="dcterms:W3CDTF">2019-11-20T00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