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6ch035-f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1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5</t>
    </r>
    <r>
      <rPr>
        <sz val="11"/>
        <color rgb="FF000000"/>
        <rFont val="Noto Sans"/>
        <family val="2"/>
      </rPr>
      <t xml:space="preserve">表　学校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　全日制高等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-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3"/>
      <c r="E6" s="13"/>
      <c r="F6" s="13"/>
      <c r="G6" s="14" t="s">
        <v>7</v>
      </c>
      <c r="H6" s="14" t="s">
        <v>8</v>
      </c>
      <c r="I6" s="13" t="s">
        <v>9</v>
      </c>
      <c r="J6" s="13"/>
      <c r="K6" s="13"/>
    </row>
    <row r="7" s="8" customFormat="true" ht="13.5" hidden="false" customHeight="true" outlineLevel="0" collapsed="false">
      <c r="A7" s="15"/>
      <c r="B7" s="16"/>
      <c r="C7" s="17" t="s">
        <v>10</v>
      </c>
      <c r="D7" s="17" t="s">
        <v>11</v>
      </c>
      <c r="E7" s="17" t="s">
        <v>12</v>
      </c>
      <c r="F7" s="17" t="s">
        <v>13</v>
      </c>
      <c r="G7" s="16"/>
      <c r="H7" s="16"/>
      <c r="I7" s="17" t="s">
        <v>14</v>
      </c>
      <c r="J7" s="16" t="s">
        <v>15</v>
      </c>
      <c r="K7" s="17" t="s">
        <v>16</v>
      </c>
    </row>
    <row r="8" s="9" customFormat="true" ht="13.5" hidden="false" customHeight="true" outlineLevel="0" collapsed="false">
      <c r="A8" s="18" t="s">
        <v>17</v>
      </c>
      <c r="B8" s="19" t="n">
        <v>114297775</v>
      </c>
      <c r="C8" s="19" t="n">
        <v>95586942</v>
      </c>
      <c r="D8" s="19" t="n">
        <v>9399825</v>
      </c>
      <c r="E8" s="19" t="n">
        <v>81785580</v>
      </c>
      <c r="F8" s="19" t="n">
        <v>4401537</v>
      </c>
      <c r="G8" s="19" t="n">
        <v>7311099</v>
      </c>
      <c r="H8" s="19" t="n">
        <v>2816588</v>
      </c>
      <c r="I8" s="19" t="n">
        <v>8583146</v>
      </c>
      <c r="J8" s="19" t="n">
        <v>4767786</v>
      </c>
      <c r="K8" s="19" t="n">
        <v>3815360</v>
      </c>
    </row>
    <row r="9" customFormat="false" ht="13.5" hidden="false" customHeight="true" outlineLevel="0" collapsed="false">
      <c r="A9" s="4" t="s">
        <v>18</v>
      </c>
      <c r="B9" s="20" t="n">
        <v>3903216</v>
      </c>
      <c r="C9" s="20" t="n">
        <v>3711541</v>
      </c>
      <c r="D9" s="20" t="n">
        <v>546615</v>
      </c>
      <c r="E9" s="20" t="n">
        <v>2995314</v>
      </c>
      <c r="F9" s="20" t="n">
        <v>169612</v>
      </c>
      <c r="G9" s="20" t="n">
        <v>31100</v>
      </c>
      <c r="H9" s="20" t="n">
        <v>19123</v>
      </c>
      <c r="I9" s="20" t="n">
        <v>141452</v>
      </c>
      <c r="J9" s="20" t="n">
        <v>96478</v>
      </c>
      <c r="K9" s="20" t="n">
        <v>44974</v>
      </c>
    </row>
    <row r="10" customFormat="false" ht="13.5" hidden="false" customHeight="true" outlineLevel="0" collapsed="false">
      <c r="A10" s="4" t="s">
        <v>19</v>
      </c>
      <c r="B10" s="20" t="n">
        <v>1329275</v>
      </c>
      <c r="C10" s="20" t="n">
        <v>778658</v>
      </c>
      <c r="D10" s="20" t="n">
        <v>185529</v>
      </c>
      <c r="E10" s="20" t="n">
        <v>590596</v>
      </c>
      <c r="F10" s="20" t="n">
        <v>2533</v>
      </c>
      <c r="G10" s="20" t="n">
        <v>416000</v>
      </c>
      <c r="H10" s="20" t="s">
        <v>20</v>
      </c>
      <c r="I10" s="20" t="n">
        <v>134617</v>
      </c>
      <c r="J10" s="20" t="n">
        <v>31574</v>
      </c>
      <c r="K10" s="20" t="n">
        <v>103043</v>
      </c>
    </row>
    <row r="11" customFormat="false" ht="13.5" hidden="false" customHeight="true" outlineLevel="0" collapsed="false">
      <c r="A11" s="4" t="s">
        <v>21</v>
      </c>
      <c r="B11" s="20" t="n">
        <v>2085375</v>
      </c>
      <c r="C11" s="20" t="n">
        <v>1767294</v>
      </c>
      <c r="D11" s="20" t="n">
        <v>208160</v>
      </c>
      <c r="E11" s="20" t="n">
        <v>1518831</v>
      </c>
      <c r="F11" s="20" t="n">
        <v>40303</v>
      </c>
      <c r="G11" s="20" t="n">
        <v>227000</v>
      </c>
      <c r="H11" s="20" t="s">
        <v>20</v>
      </c>
      <c r="I11" s="20" t="n">
        <v>91081</v>
      </c>
      <c r="J11" s="20" t="n">
        <v>50391</v>
      </c>
      <c r="K11" s="20" t="n">
        <v>40690</v>
      </c>
    </row>
    <row r="12" customFormat="false" ht="13.5" hidden="false" customHeight="true" outlineLevel="0" collapsed="false">
      <c r="A12" s="4" t="s">
        <v>22</v>
      </c>
      <c r="B12" s="20" t="n">
        <v>2218995</v>
      </c>
      <c r="C12" s="20" t="n">
        <v>1441680</v>
      </c>
      <c r="D12" s="20" t="n">
        <v>193011</v>
      </c>
      <c r="E12" s="20" t="n">
        <v>1181761</v>
      </c>
      <c r="F12" s="20" t="n">
        <v>66908</v>
      </c>
      <c r="G12" s="20" t="n">
        <v>510000</v>
      </c>
      <c r="H12" s="20" t="n">
        <v>20500</v>
      </c>
      <c r="I12" s="20" t="n">
        <v>246815</v>
      </c>
      <c r="J12" s="20" t="n">
        <v>50068</v>
      </c>
      <c r="K12" s="20" t="n">
        <v>196747</v>
      </c>
    </row>
    <row r="13" customFormat="false" ht="13.5" hidden="false" customHeight="true" outlineLevel="0" collapsed="false">
      <c r="A13" s="4" t="s">
        <v>23</v>
      </c>
      <c r="B13" s="20" t="n">
        <v>1687883</v>
      </c>
      <c r="C13" s="20" t="n">
        <v>1133821</v>
      </c>
      <c r="D13" s="20" t="n">
        <v>249416</v>
      </c>
      <c r="E13" s="20" t="n">
        <v>837729</v>
      </c>
      <c r="F13" s="20" t="n">
        <v>46676</v>
      </c>
      <c r="G13" s="20" t="n">
        <v>152400</v>
      </c>
      <c r="H13" s="20" t="n">
        <v>21000</v>
      </c>
      <c r="I13" s="20" t="n">
        <v>380662</v>
      </c>
      <c r="J13" s="20" t="n">
        <v>212064</v>
      </c>
      <c r="K13" s="20" t="n">
        <v>168598</v>
      </c>
    </row>
    <row r="14" customFormat="false" ht="13.5" hidden="false" customHeight="true" outlineLevel="0" collapsed="false">
      <c r="A14" s="4" t="s">
        <v>24</v>
      </c>
      <c r="B14" s="20" t="n">
        <v>1290585</v>
      </c>
      <c r="C14" s="20" t="n">
        <v>926993</v>
      </c>
      <c r="D14" s="20" t="n">
        <v>209938</v>
      </c>
      <c r="E14" s="20" t="n">
        <v>705333</v>
      </c>
      <c r="F14" s="20" t="n">
        <v>11722</v>
      </c>
      <c r="G14" s="20" t="n">
        <v>80724</v>
      </c>
      <c r="H14" s="20" t="n">
        <v>80191</v>
      </c>
      <c r="I14" s="20" t="n">
        <v>202677</v>
      </c>
      <c r="J14" s="20" t="n">
        <v>129163</v>
      </c>
      <c r="K14" s="20" t="n">
        <v>73514</v>
      </c>
    </row>
    <row r="15" customFormat="false" ht="13.5" hidden="false" customHeight="true" outlineLevel="0" collapsed="false">
      <c r="A15" s="4" t="s">
        <v>25</v>
      </c>
      <c r="B15" s="20" t="n">
        <v>2623836</v>
      </c>
      <c r="C15" s="20" t="n">
        <v>2015141</v>
      </c>
      <c r="D15" s="20" t="n">
        <v>292635</v>
      </c>
      <c r="E15" s="20" t="n">
        <v>1717908</v>
      </c>
      <c r="F15" s="20" t="n">
        <v>4598</v>
      </c>
      <c r="G15" s="20" t="n">
        <v>235140</v>
      </c>
      <c r="H15" s="20" t="n">
        <v>21788</v>
      </c>
      <c r="I15" s="20" t="n">
        <v>351767</v>
      </c>
      <c r="J15" s="20" t="n">
        <v>302215</v>
      </c>
      <c r="K15" s="20" t="n">
        <v>49552</v>
      </c>
    </row>
    <row r="16" customFormat="false" ht="13.5" hidden="false" customHeight="true" outlineLevel="0" collapsed="false">
      <c r="A16" s="4" t="s">
        <v>26</v>
      </c>
      <c r="B16" s="20" t="n">
        <v>3409569</v>
      </c>
      <c r="C16" s="20" t="n">
        <v>2247606</v>
      </c>
      <c r="D16" s="20" t="n">
        <v>273833</v>
      </c>
      <c r="E16" s="20" t="n">
        <v>1973773</v>
      </c>
      <c r="F16" s="20" t="s">
        <v>20</v>
      </c>
      <c r="G16" s="20" t="n">
        <v>349250</v>
      </c>
      <c r="H16" s="20" t="n">
        <v>555099</v>
      </c>
      <c r="I16" s="20" t="n">
        <v>257614</v>
      </c>
      <c r="J16" s="20" t="n">
        <v>50790</v>
      </c>
      <c r="K16" s="20" t="n">
        <v>206824</v>
      </c>
    </row>
    <row r="17" customFormat="false" ht="13.5" hidden="false" customHeight="true" outlineLevel="0" collapsed="false">
      <c r="A17" s="4" t="s">
        <v>27</v>
      </c>
      <c r="B17" s="20" t="n">
        <v>2172412</v>
      </c>
      <c r="C17" s="20" t="n">
        <v>1754353</v>
      </c>
      <c r="D17" s="20" t="n">
        <v>182131</v>
      </c>
      <c r="E17" s="20" t="n">
        <v>1572222</v>
      </c>
      <c r="F17" s="20" t="s">
        <v>20</v>
      </c>
      <c r="G17" s="20" t="s">
        <v>20</v>
      </c>
      <c r="H17" s="20" t="n">
        <v>193442</v>
      </c>
      <c r="I17" s="20" t="n">
        <v>224617</v>
      </c>
      <c r="J17" s="20" t="n">
        <v>7482</v>
      </c>
      <c r="K17" s="20" t="n">
        <v>217135</v>
      </c>
    </row>
    <row r="18" customFormat="false" ht="13.5" hidden="false" customHeight="true" outlineLevel="0" collapsed="false">
      <c r="A18" s="4" t="s">
        <v>28</v>
      </c>
      <c r="B18" s="20" t="n">
        <v>1581240</v>
      </c>
      <c r="C18" s="20" t="n">
        <v>1261259</v>
      </c>
      <c r="D18" s="20" t="n">
        <v>124876</v>
      </c>
      <c r="E18" s="20" t="n">
        <v>941513</v>
      </c>
      <c r="F18" s="20" t="n">
        <v>194870</v>
      </c>
      <c r="G18" s="20" t="n">
        <v>65400</v>
      </c>
      <c r="H18" s="20" t="n">
        <v>14287</v>
      </c>
      <c r="I18" s="20" t="n">
        <v>240294</v>
      </c>
      <c r="J18" s="20" t="n">
        <v>195847</v>
      </c>
      <c r="K18" s="20" t="n">
        <v>44447</v>
      </c>
    </row>
    <row r="19" customFormat="false" ht="13.5" hidden="false" customHeight="true" outlineLevel="0" collapsed="false">
      <c r="A19" s="4" t="s">
        <v>29</v>
      </c>
      <c r="B19" s="20" t="n">
        <v>3360115</v>
      </c>
      <c r="C19" s="20" t="n">
        <v>2880501</v>
      </c>
      <c r="D19" s="20" t="n">
        <v>215770</v>
      </c>
      <c r="E19" s="20" t="n">
        <v>2472621</v>
      </c>
      <c r="F19" s="20" t="n">
        <v>192110</v>
      </c>
      <c r="G19" s="20" t="s">
        <v>20</v>
      </c>
      <c r="H19" s="20" t="n">
        <v>231176</v>
      </c>
      <c r="I19" s="20" t="n">
        <v>248438</v>
      </c>
      <c r="J19" s="20" t="n">
        <v>38373</v>
      </c>
      <c r="K19" s="20" t="n">
        <v>210065</v>
      </c>
    </row>
    <row r="20" customFormat="false" ht="13.5" hidden="false" customHeight="true" outlineLevel="0" collapsed="false">
      <c r="A20" s="4" t="s">
        <v>30</v>
      </c>
      <c r="B20" s="20" t="n">
        <v>4334973</v>
      </c>
      <c r="C20" s="20" t="n">
        <v>3953594</v>
      </c>
      <c r="D20" s="20" t="n">
        <v>198857</v>
      </c>
      <c r="E20" s="20" t="n">
        <v>3637424</v>
      </c>
      <c r="F20" s="20" t="n">
        <v>117313</v>
      </c>
      <c r="G20" s="20" t="n">
        <v>73600</v>
      </c>
      <c r="H20" s="20" t="n">
        <v>95427</v>
      </c>
      <c r="I20" s="20" t="n">
        <v>212352</v>
      </c>
      <c r="J20" s="20" t="n">
        <v>142759</v>
      </c>
      <c r="K20" s="20" t="n">
        <v>69593</v>
      </c>
    </row>
    <row r="21" customFormat="false" ht="13.5" hidden="false" customHeight="true" outlineLevel="0" collapsed="false">
      <c r="A21" s="4" t="s">
        <v>31</v>
      </c>
      <c r="B21" s="20" t="n">
        <v>10804271</v>
      </c>
      <c r="C21" s="20" t="n">
        <v>10746772</v>
      </c>
      <c r="D21" s="20" t="n">
        <v>213193</v>
      </c>
      <c r="E21" s="20" t="n">
        <v>10533579</v>
      </c>
      <c r="F21" s="20" t="s">
        <v>20</v>
      </c>
      <c r="G21" s="20" t="s">
        <v>20</v>
      </c>
      <c r="H21" s="20" t="s">
        <v>20</v>
      </c>
      <c r="I21" s="20" t="n">
        <v>57499</v>
      </c>
      <c r="J21" s="20" t="n">
        <v>51122</v>
      </c>
      <c r="K21" s="20" t="n">
        <v>6377</v>
      </c>
    </row>
    <row r="22" customFormat="false" ht="13.5" hidden="false" customHeight="true" outlineLevel="0" collapsed="false">
      <c r="A22" s="4" t="s">
        <v>32</v>
      </c>
      <c r="B22" s="20" t="n">
        <v>4136953</v>
      </c>
      <c r="C22" s="20" t="n">
        <v>3754963</v>
      </c>
      <c r="D22" s="20" t="n">
        <v>100640</v>
      </c>
      <c r="E22" s="20" t="n">
        <v>3334948</v>
      </c>
      <c r="F22" s="20" t="n">
        <v>319375</v>
      </c>
      <c r="G22" s="20" t="n">
        <v>200000</v>
      </c>
      <c r="H22" s="20" t="s">
        <v>20</v>
      </c>
      <c r="I22" s="20" t="n">
        <v>181990</v>
      </c>
      <c r="J22" s="20" t="n">
        <v>137238</v>
      </c>
      <c r="K22" s="20" t="n">
        <v>44752</v>
      </c>
    </row>
    <row r="23" customFormat="false" ht="13.5" hidden="false" customHeight="true" outlineLevel="0" collapsed="false">
      <c r="A23" s="4" t="s">
        <v>33</v>
      </c>
      <c r="B23" s="20" t="n">
        <v>3445387</v>
      </c>
      <c r="C23" s="20" t="n">
        <v>2985592</v>
      </c>
      <c r="D23" s="20" t="n">
        <v>317097</v>
      </c>
      <c r="E23" s="20" t="n">
        <v>2626281</v>
      </c>
      <c r="F23" s="20" t="n">
        <v>42214</v>
      </c>
      <c r="G23" s="20" t="n">
        <v>40000</v>
      </c>
      <c r="H23" s="20" t="n">
        <v>40626</v>
      </c>
      <c r="I23" s="20" t="n">
        <v>379169</v>
      </c>
      <c r="J23" s="20" t="n">
        <v>28691</v>
      </c>
      <c r="K23" s="20" t="n">
        <v>350478</v>
      </c>
    </row>
    <row r="24" customFormat="false" ht="13.5" hidden="false" customHeight="true" outlineLevel="0" collapsed="false">
      <c r="A24" s="4" t="s">
        <v>34</v>
      </c>
      <c r="B24" s="20" t="n">
        <v>1134133</v>
      </c>
      <c r="C24" s="20" t="n">
        <v>913284</v>
      </c>
      <c r="D24" s="20" t="n">
        <v>191226</v>
      </c>
      <c r="E24" s="20" t="n">
        <v>722058</v>
      </c>
      <c r="F24" s="20" t="s">
        <v>20</v>
      </c>
      <c r="G24" s="20" t="s">
        <v>20</v>
      </c>
      <c r="H24" s="20" t="s">
        <v>20</v>
      </c>
      <c r="I24" s="20" t="n">
        <v>220849</v>
      </c>
      <c r="J24" s="20" t="n">
        <v>5434</v>
      </c>
      <c r="K24" s="20" t="n">
        <v>215415</v>
      </c>
    </row>
    <row r="25" customFormat="false" ht="13.5" hidden="false" customHeight="true" outlineLevel="0" collapsed="false">
      <c r="A25" s="4" t="s">
        <v>35</v>
      </c>
      <c r="B25" s="20" t="n">
        <v>1550280</v>
      </c>
      <c r="C25" s="20" t="n">
        <v>1482034</v>
      </c>
      <c r="D25" s="20" t="n">
        <v>99672</v>
      </c>
      <c r="E25" s="20" t="n">
        <v>1349224</v>
      </c>
      <c r="F25" s="20" t="n">
        <v>33138</v>
      </c>
      <c r="G25" s="20" t="n">
        <v>9000</v>
      </c>
      <c r="H25" s="20" t="s">
        <v>20</v>
      </c>
      <c r="I25" s="20" t="n">
        <v>59246</v>
      </c>
      <c r="J25" s="20" t="n">
        <v>57864</v>
      </c>
      <c r="K25" s="20" t="n">
        <v>1382</v>
      </c>
    </row>
    <row r="26" customFormat="false" ht="13.5" hidden="false" customHeight="true" outlineLevel="0" collapsed="false">
      <c r="A26" s="4" t="s">
        <v>36</v>
      </c>
      <c r="B26" s="20" t="n">
        <v>406577</v>
      </c>
      <c r="C26" s="20" t="n">
        <v>328880</v>
      </c>
      <c r="D26" s="20" t="n">
        <v>61797</v>
      </c>
      <c r="E26" s="20" t="n">
        <v>267083</v>
      </c>
      <c r="F26" s="20" t="s">
        <v>20</v>
      </c>
      <c r="G26" s="20" t="n">
        <v>38000</v>
      </c>
      <c r="H26" s="20" t="s">
        <v>20</v>
      </c>
      <c r="I26" s="20" t="n">
        <v>39697</v>
      </c>
      <c r="J26" s="20" t="n">
        <v>29500</v>
      </c>
      <c r="K26" s="20" t="n">
        <v>10197</v>
      </c>
    </row>
    <row r="27" customFormat="false" ht="13.5" hidden="false" customHeight="true" outlineLevel="0" collapsed="false">
      <c r="A27" s="4" t="s">
        <v>37</v>
      </c>
      <c r="B27" s="20" t="n">
        <v>1109755</v>
      </c>
      <c r="C27" s="20" t="n">
        <v>525162</v>
      </c>
      <c r="D27" s="20" t="n">
        <v>124451</v>
      </c>
      <c r="E27" s="20" t="n">
        <v>368125</v>
      </c>
      <c r="F27" s="20" t="n">
        <v>32586</v>
      </c>
      <c r="G27" s="20" t="n">
        <v>315000</v>
      </c>
      <c r="H27" s="20" t="n">
        <v>166518</v>
      </c>
      <c r="I27" s="20" t="n">
        <v>103075</v>
      </c>
      <c r="J27" s="20" t="n">
        <v>101806</v>
      </c>
      <c r="K27" s="20" t="n">
        <v>1269</v>
      </c>
    </row>
    <row r="28" customFormat="false" ht="13.5" hidden="false" customHeight="true" outlineLevel="0" collapsed="false">
      <c r="A28" s="4" t="s">
        <v>38</v>
      </c>
      <c r="B28" s="20" t="n">
        <v>1403955</v>
      </c>
      <c r="C28" s="20" t="n">
        <v>832427</v>
      </c>
      <c r="D28" s="20" t="n">
        <v>175446</v>
      </c>
      <c r="E28" s="20" t="n">
        <v>633911</v>
      </c>
      <c r="F28" s="20" t="n">
        <v>23070</v>
      </c>
      <c r="G28" s="20" t="n">
        <v>86000</v>
      </c>
      <c r="H28" s="20" t="n">
        <v>338711</v>
      </c>
      <c r="I28" s="20" t="n">
        <v>146817</v>
      </c>
      <c r="J28" s="20" t="n">
        <v>104616</v>
      </c>
      <c r="K28" s="20" t="n">
        <v>42201</v>
      </c>
    </row>
    <row r="29" customFormat="false" ht="13.5" hidden="false" customHeight="true" outlineLevel="0" collapsed="false">
      <c r="A29" s="4" t="s">
        <v>39</v>
      </c>
      <c r="B29" s="20" t="n">
        <v>2131868</v>
      </c>
      <c r="C29" s="20" t="n">
        <v>1868491</v>
      </c>
      <c r="D29" s="20" t="n">
        <v>275528</v>
      </c>
      <c r="E29" s="20" t="n">
        <v>1486007</v>
      </c>
      <c r="F29" s="20" t="n">
        <v>106956</v>
      </c>
      <c r="G29" s="20" t="n">
        <v>73000</v>
      </c>
      <c r="H29" s="20" t="n">
        <v>10000</v>
      </c>
      <c r="I29" s="20" t="n">
        <v>180377</v>
      </c>
      <c r="J29" s="20" t="n">
        <v>171604</v>
      </c>
      <c r="K29" s="20" t="n">
        <v>8773</v>
      </c>
    </row>
    <row r="30" customFormat="false" ht="13.5" hidden="false" customHeight="true" outlineLevel="0" collapsed="false">
      <c r="A30" s="4" t="s">
        <v>40</v>
      </c>
      <c r="B30" s="20" t="n">
        <v>2954021</v>
      </c>
      <c r="C30" s="20" t="n">
        <v>1892738</v>
      </c>
      <c r="D30" s="20" t="n">
        <v>277880</v>
      </c>
      <c r="E30" s="20" t="n">
        <v>1467086</v>
      </c>
      <c r="F30" s="20" t="n">
        <v>147772</v>
      </c>
      <c r="G30" s="20" t="n">
        <v>117000</v>
      </c>
      <c r="H30" s="20" t="n">
        <v>81061</v>
      </c>
      <c r="I30" s="20" t="n">
        <v>863222</v>
      </c>
      <c r="J30" s="20" t="n">
        <v>55196</v>
      </c>
      <c r="K30" s="20" t="n">
        <v>808026</v>
      </c>
    </row>
    <row r="31" customFormat="false" ht="13.5" hidden="false" customHeight="true" outlineLevel="0" collapsed="false">
      <c r="A31" s="4" t="s">
        <v>41</v>
      </c>
      <c r="B31" s="20" t="n">
        <v>7768296</v>
      </c>
      <c r="C31" s="20" t="n">
        <v>5972183</v>
      </c>
      <c r="D31" s="20" t="n">
        <v>200922</v>
      </c>
      <c r="E31" s="20" t="n">
        <v>5535488</v>
      </c>
      <c r="F31" s="20" t="n">
        <v>235773</v>
      </c>
      <c r="G31" s="20" t="n">
        <v>1359000</v>
      </c>
      <c r="H31" s="20" t="s">
        <v>20</v>
      </c>
      <c r="I31" s="20" t="n">
        <v>437113</v>
      </c>
      <c r="J31" s="20" t="n">
        <v>375139</v>
      </c>
      <c r="K31" s="20" t="n">
        <v>61974</v>
      </c>
    </row>
    <row r="32" customFormat="false" ht="13.5" hidden="false" customHeight="true" outlineLevel="0" collapsed="false">
      <c r="A32" s="4" t="s">
        <v>42</v>
      </c>
      <c r="B32" s="20" t="n">
        <v>2066241</v>
      </c>
      <c r="C32" s="20" t="n">
        <v>1433552</v>
      </c>
      <c r="D32" s="20" t="n">
        <v>172468</v>
      </c>
      <c r="E32" s="20" t="n">
        <v>1258356</v>
      </c>
      <c r="F32" s="20" t="n">
        <v>2728</v>
      </c>
      <c r="G32" s="20" t="s">
        <v>20</v>
      </c>
      <c r="H32" s="20" t="n">
        <v>398318</v>
      </c>
      <c r="I32" s="20" t="n">
        <v>234371</v>
      </c>
      <c r="J32" s="20" t="n">
        <v>222366</v>
      </c>
      <c r="K32" s="20" t="n">
        <v>12005</v>
      </c>
    </row>
    <row r="33" customFormat="false" ht="13.5" hidden="false" customHeight="true" outlineLevel="0" collapsed="false">
      <c r="A33" s="4" t="s">
        <v>43</v>
      </c>
      <c r="B33" s="20" t="n">
        <v>1107663</v>
      </c>
      <c r="C33" s="20" t="n">
        <v>996244</v>
      </c>
      <c r="D33" s="20" t="n">
        <v>134216</v>
      </c>
      <c r="E33" s="20" t="n">
        <v>829371</v>
      </c>
      <c r="F33" s="20" t="n">
        <v>32657</v>
      </c>
      <c r="G33" s="20" t="n">
        <v>62272</v>
      </c>
      <c r="H33" s="20" t="s">
        <v>20</v>
      </c>
      <c r="I33" s="20" t="n">
        <v>49147</v>
      </c>
      <c r="J33" s="20" t="n">
        <v>47341</v>
      </c>
      <c r="K33" s="20" t="n">
        <v>1806</v>
      </c>
    </row>
    <row r="34" customFormat="false" ht="13.5" hidden="false" customHeight="true" outlineLevel="0" collapsed="false">
      <c r="A34" s="4" t="s">
        <v>44</v>
      </c>
      <c r="B34" s="20" t="n">
        <v>1229161</v>
      </c>
      <c r="C34" s="20" t="n">
        <v>1146206</v>
      </c>
      <c r="D34" s="20" t="n">
        <v>111412</v>
      </c>
      <c r="E34" s="20" t="n">
        <v>900102</v>
      </c>
      <c r="F34" s="20" t="n">
        <v>134692</v>
      </c>
      <c r="G34" s="20" t="n">
        <v>47000</v>
      </c>
      <c r="H34" s="20" t="n">
        <v>10000</v>
      </c>
      <c r="I34" s="20" t="n">
        <v>25955</v>
      </c>
      <c r="J34" s="20" t="n">
        <v>21538</v>
      </c>
      <c r="K34" s="20" t="n">
        <v>4417</v>
      </c>
    </row>
    <row r="35" customFormat="false" ht="13.5" hidden="false" customHeight="true" outlineLevel="0" collapsed="false">
      <c r="A35" s="4" t="s">
        <v>45</v>
      </c>
      <c r="B35" s="20" t="n">
        <v>9591095</v>
      </c>
      <c r="C35" s="20" t="n">
        <v>9472220</v>
      </c>
      <c r="D35" s="20" t="n">
        <v>209906</v>
      </c>
      <c r="E35" s="20" t="n">
        <v>8723342</v>
      </c>
      <c r="F35" s="20" t="n">
        <v>538972</v>
      </c>
      <c r="G35" s="20" t="s">
        <v>20</v>
      </c>
      <c r="H35" s="20" t="n">
        <v>500</v>
      </c>
      <c r="I35" s="20" t="n">
        <v>118375</v>
      </c>
      <c r="J35" s="20" t="n">
        <v>86720</v>
      </c>
      <c r="K35" s="20" t="n">
        <v>31655</v>
      </c>
    </row>
    <row r="36" customFormat="false" ht="13.5" hidden="false" customHeight="true" outlineLevel="0" collapsed="false">
      <c r="A36" s="4" t="s">
        <v>46</v>
      </c>
      <c r="B36" s="20" t="n">
        <v>3353123</v>
      </c>
      <c r="C36" s="20" t="n">
        <v>3111248</v>
      </c>
      <c r="D36" s="20" t="n">
        <v>301467</v>
      </c>
      <c r="E36" s="20" t="n">
        <v>1994041</v>
      </c>
      <c r="F36" s="20" t="n">
        <v>815740</v>
      </c>
      <c r="G36" s="20" t="n">
        <v>112000</v>
      </c>
      <c r="H36" s="20" t="n">
        <v>20000</v>
      </c>
      <c r="I36" s="20" t="n">
        <v>109875</v>
      </c>
      <c r="J36" s="20" t="n">
        <v>105500</v>
      </c>
      <c r="K36" s="20" t="n">
        <v>4375</v>
      </c>
    </row>
    <row r="37" customFormat="false" ht="13.5" hidden="false" customHeight="true" outlineLevel="0" collapsed="false">
      <c r="A37" s="4" t="s">
        <v>47</v>
      </c>
      <c r="B37" s="20" t="n">
        <v>1141443</v>
      </c>
      <c r="C37" s="20" t="n">
        <v>821641</v>
      </c>
      <c r="D37" s="20" t="n">
        <v>87756</v>
      </c>
      <c r="E37" s="20" t="n">
        <v>703449</v>
      </c>
      <c r="F37" s="20" t="n">
        <v>30436</v>
      </c>
      <c r="G37" s="20" t="n">
        <v>137000</v>
      </c>
      <c r="H37" s="20" t="n">
        <v>83650</v>
      </c>
      <c r="I37" s="20" t="n">
        <v>99152</v>
      </c>
      <c r="J37" s="20" t="n">
        <v>96726</v>
      </c>
      <c r="K37" s="20" t="n">
        <v>2426</v>
      </c>
    </row>
    <row r="38" customFormat="false" ht="13.5" hidden="false" customHeight="true" outlineLevel="0" collapsed="false">
      <c r="A38" s="4" t="s">
        <v>48</v>
      </c>
      <c r="B38" s="20" t="n">
        <v>1034827</v>
      </c>
      <c r="C38" s="20" t="n">
        <v>583219</v>
      </c>
      <c r="D38" s="20" t="n">
        <v>104616</v>
      </c>
      <c r="E38" s="20" t="n">
        <v>409608</v>
      </c>
      <c r="F38" s="20" t="n">
        <v>68995</v>
      </c>
      <c r="G38" s="20" t="n">
        <v>156000</v>
      </c>
      <c r="H38" s="20" t="n">
        <v>30899</v>
      </c>
      <c r="I38" s="20" t="n">
        <v>264709</v>
      </c>
      <c r="J38" s="20" t="n">
        <v>252263</v>
      </c>
      <c r="K38" s="20" t="n">
        <v>12446</v>
      </c>
    </row>
    <row r="39" customFormat="false" ht="13.5" hidden="false" customHeight="true" outlineLevel="0" collapsed="false">
      <c r="A39" s="4" t="s">
        <v>49</v>
      </c>
      <c r="B39" s="20" t="n">
        <v>1217720</v>
      </c>
      <c r="C39" s="20" t="n">
        <v>855396</v>
      </c>
      <c r="D39" s="20" t="n">
        <v>79451</v>
      </c>
      <c r="E39" s="20" t="n">
        <v>773645</v>
      </c>
      <c r="F39" s="20" t="n">
        <v>2300</v>
      </c>
      <c r="G39" s="20" t="n">
        <v>257000</v>
      </c>
      <c r="H39" s="20" t="n">
        <v>1762</v>
      </c>
      <c r="I39" s="20" t="n">
        <v>103562</v>
      </c>
      <c r="J39" s="20" t="n">
        <v>103423</v>
      </c>
      <c r="K39" s="20" t="n">
        <v>139</v>
      </c>
    </row>
    <row r="40" customFormat="false" ht="13.5" hidden="false" customHeight="true" outlineLevel="0" collapsed="false">
      <c r="A40" s="4" t="s">
        <v>50</v>
      </c>
      <c r="B40" s="20" t="n">
        <v>863119</v>
      </c>
      <c r="C40" s="20" t="n">
        <v>812371</v>
      </c>
      <c r="D40" s="20" t="n">
        <v>126000</v>
      </c>
      <c r="E40" s="20" t="n">
        <v>673470</v>
      </c>
      <c r="F40" s="20" t="n">
        <v>12901</v>
      </c>
      <c r="G40" s="20" t="s">
        <v>20</v>
      </c>
      <c r="H40" s="20" t="n">
        <v>500</v>
      </c>
      <c r="I40" s="20" t="n">
        <v>50248</v>
      </c>
      <c r="J40" s="20" t="n">
        <v>36380</v>
      </c>
      <c r="K40" s="20" t="n">
        <v>13868</v>
      </c>
    </row>
    <row r="41" customFormat="false" ht="13.5" hidden="false" customHeight="true" outlineLevel="0" collapsed="false">
      <c r="A41" s="4" t="s">
        <v>51</v>
      </c>
      <c r="B41" s="20" t="n">
        <v>1658634</v>
      </c>
      <c r="C41" s="20" t="n">
        <v>1286209</v>
      </c>
      <c r="D41" s="20" t="n">
        <v>239866</v>
      </c>
      <c r="E41" s="20" t="n">
        <v>948573</v>
      </c>
      <c r="F41" s="20" t="n">
        <v>97770</v>
      </c>
      <c r="G41" s="20" t="n">
        <v>120000</v>
      </c>
      <c r="H41" s="20" t="n">
        <v>8291</v>
      </c>
      <c r="I41" s="20" t="n">
        <v>244134</v>
      </c>
      <c r="J41" s="20" t="n">
        <v>141889</v>
      </c>
      <c r="K41" s="20" t="n">
        <v>102245</v>
      </c>
    </row>
    <row r="42" customFormat="false" ht="13.5" hidden="false" customHeight="true" outlineLevel="0" collapsed="false">
      <c r="A42" s="4" t="s">
        <v>52</v>
      </c>
      <c r="B42" s="20" t="n">
        <v>2703846</v>
      </c>
      <c r="C42" s="20" t="n">
        <v>2340418</v>
      </c>
      <c r="D42" s="20" t="n">
        <v>269895</v>
      </c>
      <c r="E42" s="20" t="n">
        <v>1922720</v>
      </c>
      <c r="F42" s="20" t="n">
        <v>147803</v>
      </c>
      <c r="G42" s="20" t="n">
        <v>131800</v>
      </c>
      <c r="H42" s="20" t="s">
        <v>20</v>
      </c>
      <c r="I42" s="20" t="n">
        <v>231628</v>
      </c>
      <c r="J42" s="20" t="n">
        <v>208029</v>
      </c>
      <c r="K42" s="20" t="n">
        <v>23599</v>
      </c>
    </row>
    <row r="43" customFormat="false" ht="13.5" hidden="false" customHeight="true" outlineLevel="0" collapsed="false">
      <c r="A43" s="4" t="s">
        <v>53</v>
      </c>
      <c r="B43" s="20" t="n">
        <v>2200210</v>
      </c>
      <c r="C43" s="20" t="n">
        <v>1819152</v>
      </c>
      <c r="D43" s="20" t="n">
        <v>292403</v>
      </c>
      <c r="E43" s="20" t="n">
        <v>1240307</v>
      </c>
      <c r="F43" s="20" t="n">
        <v>286442</v>
      </c>
      <c r="G43" s="20" t="n">
        <v>130000</v>
      </c>
      <c r="H43" s="20" t="n">
        <v>153292</v>
      </c>
      <c r="I43" s="20" t="n">
        <v>97766</v>
      </c>
      <c r="J43" s="20" t="n">
        <v>62385</v>
      </c>
      <c r="K43" s="20" t="n">
        <v>35381</v>
      </c>
    </row>
    <row r="44" customFormat="false" ht="13.5" hidden="false" customHeight="true" outlineLevel="0" collapsed="false">
      <c r="A44" s="4" t="s">
        <v>54</v>
      </c>
      <c r="B44" s="20" t="n">
        <v>1998945</v>
      </c>
      <c r="C44" s="20" t="n">
        <v>1633479</v>
      </c>
      <c r="D44" s="20" t="n">
        <v>222553</v>
      </c>
      <c r="E44" s="20" t="n">
        <v>1308896</v>
      </c>
      <c r="F44" s="20" t="n">
        <v>102030</v>
      </c>
      <c r="G44" s="20" t="n">
        <v>231000</v>
      </c>
      <c r="H44" s="20" t="n">
        <v>9295</v>
      </c>
      <c r="I44" s="20" t="n">
        <v>125171</v>
      </c>
      <c r="J44" s="20" t="n">
        <v>92153</v>
      </c>
      <c r="K44" s="20" t="n">
        <v>33018</v>
      </c>
    </row>
    <row r="45" customFormat="false" ht="13.5" hidden="false" customHeight="true" outlineLevel="0" collapsed="false">
      <c r="A45" s="4" t="s">
        <v>55</v>
      </c>
      <c r="B45" s="20" t="n">
        <v>746785</v>
      </c>
      <c r="C45" s="20" t="n">
        <v>533096</v>
      </c>
      <c r="D45" s="20" t="n">
        <v>124733</v>
      </c>
      <c r="E45" s="20" t="n">
        <v>404456</v>
      </c>
      <c r="F45" s="20" t="n">
        <v>3907</v>
      </c>
      <c r="G45" s="20" t="n">
        <v>50000</v>
      </c>
      <c r="H45" s="20" t="n">
        <v>92277</v>
      </c>
      <c r="I45" s="20" t="n">
        <v>71412</v>
      </c>
      <c r="J45" s="20" t="n">
        <v>59161</v>
      </c>
      <c r="K45" s="20" t="n">
        <v>12251</v>
      </c>
    </row>
    <row r="46" customFormat="false" ht="13.5" hidden="false" customHeight="true" outlineLevel="0" collapsed="false">
      <c r="A46" s="4" t="s">
        <v>56</v>
      </c>
      <c r="B46" s="20" t="n">
        <v>1393362</v>
      </c>
      <c r="C46" s="20" t="n">
        <v>1046217</v>
      </c>
      <c r="D46" s="20" t="n">
        <v>239878</v>
      </c>
      <c r="E46" s="20" t="n">
        <v>771037</v>
      </c>
      <c r="F46" s="20" t="n">
        <v>35302</v>
      </c>
      <c r="G46" s="20" t="n">
        <v>13000</v>
      </c>
      <c r="H46" s="20" t="n">
        <v>12</v>
      </c>
      <c r="I46" s="20" t="n">
        <v>334133</v>
      </c>
      <c r="J46" s="20" t="n">
        <v>239932</v>
      </c>
      <c r="K46" s="20" t="n">
        <v>94201</v>
      </c>
    </row>
    <row r="47" customFormat="false" ht="13.5" hidden="false" customHeight="true" outlineLevel="0" collapsed="false">
      <c r="A47" s="4" t="s">
        <v>57</v>
      </c>
      <c r="B47" s="20" t="n">
        <v>1083234</v>
      </c>
      <c r="C47" s="20" t="n">
        <v>991497</v>
      </c>
      <c r="D47" s="20" t="n">
        <v>166799</v>
      </c>
      <c r="E47" s="20" t="n">
        <v>778568</v>
      </c>
      <c r="F47" s="20" t="n">
        <v>46130</v>
      </c>
      <c r="G47" s="20" t="n">
        <v>67000</v>
      </c>
      <c r="H47" s="20" t="s">
        <v>20</v>
      </c>
      <c r="I47" s="20" t="n">
        <v>24737</v>
      </c>
      <c r="J47" s="20" t="n">
        <v>16961</v>
      </c>
      <c r="K47" s="20" t="n">
        <v>7776</v>
      </c>
    </row>
    <row r="48" customFormat="false" ht="13.5" hidden="false" customHeight="true" outlineLevel="0" collapsed="false">
      <c r="A48" s="4" t="s">
        <v>58</v>
      </c>
      <c r="B48" s="20" t="n">
        <v>3391653</v>
      </c>
      <c r="C48" s="20" t="n">
        <v>2623048</v>
      </c>
      <c r="D48" s="20" t="n">
        <v>388081</v>
      </c>
      <c r="E48" s="20" t="n">
        <v>2173528</v>
      </c>
      <c r="F48" s="20" t="n">
        <v>61439</v>
      </c>
      <c r="G48" s="20" t="n">
        <v>403000</v>
      </c>
      <c r="H48" s="20" t="n">
        <v>97247</v>
      </c>
      <c r="I48" s="20" t="n">
        <v>268358</v>
      </c>
      <c r="J48" s="20" t="n">
        <v>221435</v>
      </c>
      <c r="K48" s="20" t="n">
        <v>46923</v>
      </c>
    </row>
    <row r="49" customFormat="false" ht="13.5" hidden="false" customHeight="true" outlineLevel="0" collapsed="false">
      <c r="A49" s="4" t="s">
        <v>59</v>
      </c>
      <c r="B49" s="20" t="n">
        <v>1090856</v>
      </c>
      <c r="C49" s="20" t="n">
        <v>936253</v>
      </c>
      <c r="D49" s="20" t="n">
        <v>121233</v>
      </c>
      <c r="E49" s="20" t="n">
        <v>815020</v>
      </c>
      <c r="F49" s="20" t="s">
        <v>20</v>
      </c>
      <c r="G49" s="20" t="n">
        <v>15000</v>
      </c>
      <c r="H49" s="20" t="n">
        <v>784</v>
      </c>
      <c r="I49" s="20" t="n">
        <v>138819</v>
      </c>
      <c r="J49" s="20" t="n">
        <v>22183</v>
      </c>
      <c r="K49" s="20" t="n">
        <v>116636</v>
      </c>
    </row>
    <row r="50" customFormat="false" ht="13.5" hidden="false" customHeight="true" outlineLevel="0" collapsed="false">
      <c r="A50" s="4" t="s">
        <v>60</v>
      </c>
      <c r="B50" s="20" t="n">
        <v>1866351</v>
      </c>
      <c r="C50" s="20" t="n">
        <v>1732160</v>
      </c>
      <c r="D50" s="20" t="n">
        <v>187708</v>
      </c>
      <c r="E50" s="20" t="n">
        <v>1494645</v>
      </c>
      <c r="F50" s="20" t="n">
        <v>49807</v>
      </c>
      <c r="G50" s="20" t="n">
        <v>89000</v>
      </c>
      <c r="H50" s="20" t="s">
        <v>20</v>
      </c>
      <c r="I50" s="20" t="n">
        <v>45191</v>
      </c>
      <c r="J50" s="20" t="n">
        <v>26268</v>
      </c>
      <c r="K50" s="20" t="n">
        <v>18923</v>
      </c>
    </row>
    <row r="51" customFormat="false" ht="13.5" hidden="false" customHeight="true" outlineLevel="0" collapsed="false">
      <c r="A51" s="4" t="s">
        <v>61</v>
      </c>
      <c r="B51" s="20" t="n">
        <v>2303465</v>
      </c>
      <c r="C51" s="20" t="n">
        <v>1618886</v>
      </c>
      <c r="D51" s="20" t="n">
        <v>229617</v>
      </c>
      <c r="E51" s="20" t="n">
        <v>1361259</v>
      </c>
      <c r="F51" s="20" t="n">
        <v>28010</v>
      </c>
      <c r="G51" s="20" t="n">
        <v>555455</v>
      </c>
      <c r="H51" s="20" t="n">
        <v>6090</v>
      </c>
      <c r="I51" s="20" t="n">
        <v>123034</v>
      </c>
      <c r="J51" s="20" t="n">
        <v>42858</v>
      </c>
      <c r="K51" s="20" t="n">
        <v>80176</v>
      </c>
    </row>
    <row r="52" customFormat="false" ht="13.5" hidden="false" customHeight="true" outlineLevel="0" collapsed="false">
      <c r="A52" s="4" t="s">
        <v>62</v>
      </c>
      <c r="B52" s="20" t="n">
        <v>1554682</v>
      </c>
      <c r="C52" s="20" t="n">
        <v>1347833</v>
      </c>
      <c r="D52" s="20" t="n">
        <v>133051</v>
      </c>
      <c r="E52" s="20" t="n">
        <v>1187814</v>
      </c>
      <c r="F52" s="20" t="n">
        <v>26968</v>
      </c>
      <c r="G52" s="20" t="n">
        <v>40000</v>
      </c>
      <c r="H52" s="20" t="s">
        <v>20</v>
      </c>
      <c r="I52" s="20" t="n">
        <v>166849</v>
      </c>
      <c r="J52" s="20" t="n">
        <v>163645</v>
      </c>
      <c r="K52" s="20" t="n">
        <v>3204</v>
      </c>
    </row>
    <row r="53" customFormat="false" ht="13.5" hidden="false" customHeight="true" outlineLevel="0" collapsed="false">
      <c r="A53" s="4" t="s">
        <v>63</v>
      </c>
      <c r="B53" s="20" t="n">
        <v>867424</v>
      </c>
      <c r="C53" s="20" t="n">
        <v>770869</v>
      </c>
      <c r="D53" s="20" t="n">
        <v>185059</v>
      </c>
      <c r="E53" s="20" t="n">
        <v>585718</v>
      </c>
      <c r="F53" s="20" t="n">
        <v>92</v>
      </c>
      <c r="G53" s="20" t="n">
        <v>50420</v>
      </c>
      <c r="H53" s="20" t="s">
        <v>20</v>
      </c>
      <c r="I53" s="20" t="n">
        <v>46135</v>
      </c>
      <c r="J53" s="20" t="n">
        <v>43695</v>
      </c>
      <c r="K53" s="20" t="n">
        <v>2440</v>
      </c>
    </row>
    <row r="54" customFormat="false" ht="13.5" hidden="false" customHeight="true" outlineLevel="0" collapsed="false">
      <c r="A54" s="10" t="s">
        <v>64</v>
      </c>
      <c r="B54" s="21" t="n">
        <v>2990966</v>
      </c>
      <c r="C54" s="21" t="n">
        <v>2500761</v>
      </c>
      <c r="D54" s="21" t="n">
        <v>353034</v>
      </c>
      <c r="E54" s="21" t="n">
        <v>2058840</v>
      </c>
      <c r="F54" s="21" t="n">
        <v>88887</v>
      </c>
      <c r="G54" s="21" t="n">
        <v>266538</v>
      </c>
      <c r="H54" s="21" t="n">
        <v>14722</v>
      </c>
      <c r="I54" s="21" t="n">
        <v>208945</v>
      </c>
      <c r="J54" s="21" t="n">
        <v>29521</v>
      </c>
      <c r="K54" s="21" t="n">
        <v>179424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7T09:24:54Z</dcterms:created>
  <dc:creator>m</dc:creator>
  <dc:description/>
  <dc:language>en-US</dc:language>
  <cp:lastModifiedBy>m</cp:lastModifiedBy>
  <dcterms:modified xsi:type="dcterms:W3CDTF">2020-05-07T09:24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