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5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2"/>
      <c r="E6" s="12"/>
      <c r="F6" s="12"/>
      <c r="G6" s="13" t="s">
        <v>7</v>
      </c>
      <c r="H6" s="13" t="s">
        <v>8</v>
      </c>
      <c r="I6" s="12" t="s">
        <v>9</v>
      </c>
      <c r="J6" s="12"/>
      <c r="K6" s="12"/>
    </row>
    <row r="7" s="7" customFormat="true" ht="13.5" hidden="false" customHeight="true" outlineLevel="0" collapsed="false">
      <c r="A7" s="14"/>
      <c r="B7" s="15"/>
      <c r="C7" s="16" t="s">
        <v>10</v>
      </c>
      <c r="D7" s="16" t="s">
        <v>11</v>
      </c>
      <c r="E7" s="16" t="s">
        <v>12</v>
      </c>
      <c r="F7" s="16" t="s">
        <v>13</v>
      </c>
      <c r="G7" s="15"/>
      <c r="H7" s="15"/>
      <c r="I7" s="16" t="s">
        <v>14</v>
      </c>
      <c r="J7" s="15" t="s">
        <v>15</v>
      </c>
      <c r="K7" s="16" t="s">
        <v>16</v>
      </c>
    </row>
    <row r="8" s="17" customFormat="true" ht="13.5" hidden="false" customHeight="true" outlineLevel="0" collapsed="false">
      <c r="A8" s="17" t="s">
        <v>17</v>
      </c>
      <c r="B8" s="18" t="n">
        <v>8976642</v>
      </c>
      <c r="C8" s="18" t="n">
        <v>8461912</v>
      </c>
      <c r="D8" s="18" t="n">
        <v>1640161</v>
      </c>
      <c r="E8" s="18" t="n">
        <v>6230948</v>
      </c>
      <c r="F8" s="18" t="n">
        <v>590803</v>
      </c>
      <c r="G8" s="18" t="n">
        <v>494496</v>
      </c>
      <c r="H8" s="18" t="n">
        <v>331</v>
      </c>
      <c r="I8" s="18" t="n">
        <v>19903</v>
      </c>
      <c r="J8" s="18" t="n">
        <v>7927</v>
      </c>
      <c r="K8" s="18" t="n">
        <v>11976</v>
      </c>
    </row>
    <row r="9" customFormat="false" ht="13.5" hidden="false" customHeight="true" outlineLevel="0" collapsed="false">
      <c r="A9" s="4" t="s">
        <v>18</v>
      </c>
      <c r="B9" s="19" t="n">
        <v>378466</v>
      </c>
      <c r="C9" s="19" t="n">
        <v>378251</v>
      </c>
      <c r="D9" s="19" t="n">
        <v>31595</v>
      </c>
      <c r="E9" s="19" t="n">
        <v>345989</v>
      </c>
      <c r="F9" s="19" t="n">
        <v>667</v>
      </c>
      <c r="G9" s="19" t="s">
        <v>19</v>
      </c>
      <c r="H9" s="19" t="s">
        <v>19</v>
      </c>
      <c r="I9" s="19" t="n">
        <v>215</v>
      </c>
      <c r="J9" s="19" t="n">
        <v>124</v>
      </c>
      <c r="K9" s="19" t="n">
        <v>91</v>
      </c>
    </row>
    <row r="10" customFormat="false" ht="13.5" hidden="false" customHeight="true" outlineLevel="0" collapsed="false">
      <c r="A10" s="4" t="s">
        <v>20</v>
      </c>
      <c r="B10" s="19" t="n">
        <v>70359</v>
      </c>
      <c r="C10" s="19" t="n">
        <v>70173</v>
      </c>
      <c r="D10" s="19" t="n">
        <v>14415</v>
      </c>
      <c r="E10" s="19" t="n">
        <v>55758</v>
      </c>
      <c r="F10" s="19" t="s">
        <v>19</v>
      </c>
      <c r="G10" s="19" t="s">
        <v>19</v>
      </c>
      <c r="H10" s="19" t="s">
        <v>19</v>
      </c>
      <c r="I10" s="19" t="n">
        <v>186</v>
      </c>
      <c r="J10" s="19" t="n">
        <v>186</v>
      </c>
      <c r="K10" s="19" t="s">
        <v>19</v>
      </c>
    </row>
    <row r="11" customFormat="false" ht="13.5" hidden="false" customHeight="true" outlineLevel="0" collapsed="false">
      <c r="A11" s="4" t="s">
        <v>21</v>
      </c>
      <c r="B11" s="19" t="n">
        <v>54935</v>
      </c>
      <c r="C11" s="19" t="n">
        <v>54838</v>
      </c>
      <c r="D11" s="19" t="n">
        <v>14032</v>
      </c>
      <c r="E11" s="19" t="n">
        <v>40806</v>
      </c>
      <c r="F11" s="19" t="s">
        <v>19</v>
      </c>
      <c r="G11" s="19" t="s">
        <v>19</v>
      </c>
      <c r="H11" s="19" t="s">
        <v>19</v>
      </c>
      <c r="I11" s="19" t="n">
        <v>97</v>
      </c>
      <c r="J11" s="19" t="n">
        <v>97</v>
      </c>
      <c r="K11" s="19" t="s">
        <v>19</v>
      </c>
    </row>
    <row r="12" customFormat="false" ht="13.5" hidden="false" customHeight="true" outlineLevel="0" collapsed="false">
      <c r="A12" s="4" t="s">
        <v>22</v>
      </c>
      <c r="B12" s="19" t="n">
        <v>270386</v>
      </c>
      <c r="C12" s="19" t="n">
        <v>170286</v>
      </c>
      <c r="D12" s="19" t="n">
        <v>31659</v>
      </c>
      <c r="E12" s="19" t="n">
        <v>138627</v>
      </c>
      <c r="F12" s="19" t="s">
        <v>19</v>
      </c>
      <c r="G12" s="19" t="n">
        <v>100000</v>
      </c>
      <c r="H12" s="19" t="s">
        <v>19</v>
      </c>
      <c r="I12" s="19" t="n">
        <v>100</v>
      </c>
      <c r="J12" s="19" t="n">
        <v>65</v>
      </c>
      <c r="K12" s="19" t="n">
        <v>35</v>
      </c>
    </row>
    <row r="13" customFormat="false" ht="13.5" hidden="false" customHeight="true" outlineLevel="0" collapsed="false">
      <c r="A13" s="4" t="s">
        <v>23</v>
      </c>
      <c r="B13" s="19" t="n">
        <v>88182</v>
      </c>
      <c r="C13" s="19" t="n">
        <v>88009</v>
      </c>
      <c r="D13" s="19" t="n">
        <v>6486</v>
      </c>
      <c r="E13" s="19" t="n">
        <v>81523</v>
      </c>
      <c r="F13" s="19" t="s">
        <v>19</v>
      </c>
      <c r="G13" s="19" t="s">
        <v>19</v>
      </c>
      <c r="H13" s="19" t="s">
        <v>19</v>
      </c>
      <c r="I13" s="19" t="n">
        <v>173</v>
      </c>
      <c r="J13" s="19" t="n">
        <v>173</v>
      </c>
      <c r="K13" s="19" t="s">
        <v>19</v>
      </c>
    </row>
    <row r="14" customFormat="false" ht="13.5" hidden="false" customHeight="true" outlineLevel="0" collapsed="false">
      <c r="A14" s="4" t="s">
        <v>24</v>
      </c>
      <c r="B14" s="19" t="n">
        <v>100424</v>
      </c>
      <c r="C14" s="19" t="n">
        <v>100360</v>
      </c>
      <c r="D14" s="19" t="n">
        <v>35032</v>
      </c>
      <c r="E14" s="19" t="n">
        <v>65328</v>
      </c>
      <c r="F14" s="19" t="s">
        <v>19</v>
      </c>
      <c r="G14" s="19" t="s">
        <v>19</v>
      </c>
      <c r="H14" s="19" t="s">
        <v>19</v>
      </c>
      <c r="I14" s="19" t="n">
        <v>64</v>
      </c>
      <c r="J14" s="19" t="n">
        <v>64</v>
      </c>
      <c r="K14" s="19" t="s">
        <v>19</v>
      </c>
    </row>
    <row r="15" customFormat="false" ht="13.5" hidden="false" customHeight="true" outlineLevel="0" collapsed="false">
      <c r="A15" s="4" t="s">
        <v>25</v>
      </c>
      <c r="B15" s="19" t="n">
        <v>73666</v>
      </c>
      <c r="C15" s="19" t="n">
        <v>73073</v>
      </c>
      <c r="D15" s="19" t="n">
        <v>1801</v>
      </c>
      <c r="E15" s="19" t="n">
        <v>42550</v>
      </c>
      <c r="F15" s="19" t="n">
        <v>28722</v>
      </c>
      <c r="G15" s="19" t="s">
        <v>19</v>
      </c>
      <c r="H15" s="19" t="s">
        <v>19</v>
      </c>
      <c r="I15" s="19" t="n">
        <v>593</v>
      </c>
      <c r="J15" s="19" t="n">
        <v>225</v>
      </c>
      <c r="K15" s="19" t="n">
        <v>368</v>
      </c>
    </row>
    <row r="16" customFormat="false" ht="13.5" hidden="false" customHeight="true" outlineLevel="0" collapsed="false">
      <c r="A16" s="4" t="s">
        <v>26</v>
      </c>
      <c r="B16" s="19" t="n">
        <v>148568</v>
      </c>
      <c r="C16" s="19" t="n">
        <v>148092</v>
      </c>
      <c r="D16" s="19" t="n">
        <v>25087</v>
      </c>
      <c r="E16" s="19" t="n">
        <v>122755</v>
      </c>
      <c r="F16" s="19" t="n">
        <v>250</v>
      </c>
      <c r="G16" s="19" t="s">
        <v>19</v>
      </c>
      <c r="H16" s="19" t="s">
        <v>19</v>
      </c>
      <c r="I16" s="19" t="n">
        <v>476</v>
      </c>
      <c r="J16" s="19" t="n">
        <v>218</v>
      </c>
      <c r="K16" s="19" t="n">
        <v>258</v>
      </c>
    </row>
    <row r="17" customFormat="false" ht="13.5" hidden="false" customHeight="true" outlineLevel="0" collapsed="false">
      <c r="A17" s="4" t="s">
        <v>27</v>
      </c>
      <c r="B17" s="19" t="n">
        <v>25689</v>
      </c>
      <c r="C17" s="19" t="n">
        <v>25607</v>
      </c>
      <c r="D17" s="19" t="n">
        <v>4946</v>
      </c>
      <c r="E17" s="19" t="n">
        <v>20661</v>
      </c>
      <c r="F17" s="19" t="s">
        <v>19</v>
      </c>
      <c r="G17" s="19" t="s">
        <v>19</v>
      </c>
      <c r="H17" s="19" t="s">
        <v>19</v>
      </c>
      <c r="I17" s="19" t="n">
        <v>82</v>
      </c>
      <c r="J17" s="19" t="n">
        <v>82</v>
      </c>
      <c r="K17" s="19" t="s">
        <v>19</v>
      </c>
    </row>
    <row r="18" customFormat="false" ht="13.5" hidden="false" customHeight="true" outlineLevel="0" collapsed="false">
      <c r="A18" s="4" t="s">
        <v>28</v>
      </c>
      <c r="B18" s="19" t="n">
        <v>223204</v>
      </c>
      <c r="C18" s="19" t="n">
        <v>221744</v>
      </c>
      <c r="D18" s="19" t="n">
        <v>34221</v>
      </c>
      <c r="E18" s="19" t="n">
        <v>151449</v>
      </c>
      <c r="F18" s="19" t="n">
        <v>36074</v>
      </c>
      <c r="G18" s="19" t="n">
        <v>193</v>
      </c>
      <c r="H18" s="19" t="s">
        <v>19</v>
      </c>
      <c r="I18" s="19" t="n">
        <v>1267</v>
      </c>
      <c r="J18" s="19" t="n">
        <v>88</v>
      </c>
      <c r="K18" s="19" t="n">
        <v>1179</v>
      </c>
    </row>
    <row r="19" customFormat="false" ht="13.5" hidden="false" customHeight="true" outlineLevel="0" collapsed="false">
      <c r="A19" s="4" t="s">
        <v>29</v>
      </c>
      <c r="B19" s="19" t="n">
        <v>36064</v>
      </c>
      <c r="C19" s="19" t="n">
        <v>35088</v>
      </c>
      <c r="D19" s="19" t="n">
        <v>5042</v>
      </c>
      <c r="E19" s="19" t="n">
        <v>26284</v>
      </c>
      <c r="F19" s="19" t="n">
        <v>3762</v>
      </c>
      <c r="G19" s="19" t="s">
        <v>19</v>
      </c>
      <c r="H19" s="19" t="s">
        <v>19</v>
      </c>
      <c r="I19" s="19" t="n">
        <v>976</v>
      </c>
      <c r="J19" s="19" t="n">
        <v>80</v>
      </c>
      <c r="K19" s="19" t="n">
        <v>896</v>
      </c>
    </row>
    <row r="20" customFormat="false" ht="13.5" hidden="false" customHeight="true" outlineLevel="0" collapsed="false">
      <c r="A20" s="4" t="s">
        <v>30</v>
      </c>
      <c r="B20" s="19" t="n">
        <v>509444</v>
      </c>
      <c r="C20" s="19" t="n">
        <v>499140</v>
      </c>
      <c r="D20" s="19" t="n">
        <v>132256</v>
      </c>
      <c r="E20" s="19" t="n">
        <v>338184</v>
      </c>
      <c r="F20" s="19" t="n">
        <v>28700</v>
      </c>
      <c r="G20" s="19" t="n">
        <v>10000</v>
      </c>
      <c r="H20" s="19" t="s">
        <v>19</v>
      </c>
      <c r="I20" s="19" t="n">
        <v>304</v>
      </c>
      <c r="J20" s="19" t="n">
        <v>127</v>
      </c>
      <c r="K20" s="19" t="n">
        <v>177</v>
      </c>
    </row>
    <row r="21" customFormat="false" ht="13.5" hidden="false" customHeight="true" outlineLevel="0" collapsed="false">
      <c r="A21" s="4" t="s">
        <v>31</v>
      </c>
      <c r="B21" s="19" t="n">
        <v>1234116</v>
      </c>
      <c r="C21" s="19" t="n">
        <v>1234050</v>
      </c>
      <c r="D21" s="19" t="n">
        <v>99337</v>
      </c>
      <c r="E21" s="19" t="n">
        <v>1129812</v>
      </c>
      <c r="F21" s="19" t="n">
        <v>4901</v>
      </c>
      <c r="G21" s="19" t="s">
        <v>19</v>
      </c>
      <c r="H21" s="19" t="s">
        <v>19</v>
      </c>
      <c r="I21" s="19" t="n">
        <v>66</v>
      </c>
      <c r="J21" s="19" t="n">
        <v>22</v>
      </c>
      <c r="K21" s="19" t="n">
        <v>44</v>
      </c>
    </row>
    <row r="22" customFormat="false" ht="13.5" hidden="false" customHeight="true" outlineLevel="0" collapsed="false">
      <c r="A22" s="4" t="s">
        <v>32</v>
      </c>
      <c r="B22" s="19" t="n">
        <v>637065</v>
      </c>
      <c r="C22" s="19" t="n">
        <v>624386</v>
      </c>
      <c r="D22" s="19" t="n">
        <v>114635</v>
      </c>
      <c r="E22" s="19" t="n">
        <v>349874</v>
      </c>
      <c r="F22" s="19" t="n">
        <v>159877</v>
      </c>
      <c r="G22" s="19" t="n">
        <v>12000</v>
      </c>
      <c r="H22" s="19" t="n">
        <v>200</v>
      </c>
      <c r="I22" s="19" t="n">
        <v>479</v>
      </c>
      <c r="J22" s="19" t="n">
        <v>58</v>
      </c>
      <c r="K22" s="19" t="n">
        <v>421</v>
      </c>
    </row>
    <row r="23" customFormat="false" ht="13.5" hidden="false" customHeight="true" outlineLevel="0" collapsed="false">
      <c r="A23" s="4" t="s">
        <v>33</v>
      </c>
      <c r="B23" s="19" t="n">
        <v>228135</v>
      </c>
      <c r="C23" s="19" t="n">
        <v>227426</v>
      </c>
      <c r="D23" s="19" t="n">
        <v>72924</v>
      </c>
      <c r="E23" s="19" t="n">
        <v>154502</v>
      </c>
      <c r="F23" s="19" t="s">
        <v>19</v>
      </c>
      <c r="G23" s="19" t="s">
        <v>19</v>
      </c>
      <c r="H23" s="19" t="s">
        <v>19</v>
      </c>
      <c r="I23" s="19" t="n">
        <v>709</v>
      </c>
      <c r="J23" s="19" t="n">
        <v>457</v>
      </c>
      <c r="K23" s="19" t="n">
        <v>252</v>
      </c>
    </row>
    <row r="24" customFormat="false" ht="13.5" hidden="false" customHeight="true" outlineLevel="0" collapsed="false">
      <c r="A24" s="4" t="s">
        <v>34</v>
      </c>
      <c r="B24" s="19" t="n">
        <v>47751</v>
      </c>
      <c r="C24" s="19" t="n">
        <v>47122</v>
      </c>
      <c r="D24" s="19" t="n">
        <v>13603</v>
      </c>
      <c r="E24" s="19" t="n">
        <v>32862</v>
      </c>
      <c r="F24" s="19" t="n">
        <v>657</v>
      </c>
      <c r="G24" s="19" t="s">
        <v>19</v>
      </c>
      <c r="H24" s="19" t="s">
        <v>19</v>
      </c>
      <c r="I24" s="19" t="n">
        <v>629</v>
      </c>
      <c r="J24" s="19" t="n">
        <v>154</v>
      </c>
      <c r="K24" s="19" t="n">
        <v>475</v>
      </c>
    </row>
    <row r="25" customFormat="false" ht="13.5" hidden="false" customHeight="true" outlineLevel="0" collapsed="false">
      <c r="A25" s="4" t="s">
        <v>35</v>
      </c>
      <c r="B25" s="19" t="n">
        <v>95352</v>
      </c>
      <c r="C25" s="19" t="n">
        <v>95150</v>
      </c>
      <c r="D25" s="19" t="n">
        <v>17814</v>
      </c>
      <c r="E25" s="19" t="n">
        <v>70712</v>
      </c>
      <c r="F25" s="19" t="n">
        <v>6624</v>
      </c>
      <c r="G25" s="19" t="s">
        <v>19</v>
      </c>
      <c r="H25" s="19" t="s">
        <v>19</v>
      </c>
      <c r="I25" s="19" t="n">
        <v>202</v>
      </c>
      <c r="J25" s="19" t="n">
        <v>119</v>
      </c>
      <c r="K25" s="19" t="n">
        <v>83</v>
      </c>
    </row>
    <row r="26" customFormat="false" ht="13.5" hidden="false" customHeight="true" outlineLevel="0" collapsed="false">
      <c r="A26" s="4" t="s">
        <v>36</v>
      </c>
      <c r="B26" s="19" t="n">
        <v>161226</v>
      </c>
      <c r="C26" s="19" t="n">
        <v>17129</v>
      </c>
      <c r="D26" s="19" t="n">
        <v>4981</v>
      </c>
      <c r="E26" s="19" t="n">
        <v>12148</v>
      </c>
      <c r="F26" s="19" t="s">
        <v>19</v>
      </c>
      <c r="G26" s="19" t="n">
        <v>144000</v>
      </c>
      <c r="H26" s="19" t="s">
        <v>19</v>
      </c>
      <c r="I26" s="19" t="n">
        <v>97</v>
      </c>
      <c r="J26" s="19" t="n">
        <v>23</v>
      </c>
      <c r="K26" s="19" t="n">
        <v>74</v>
      </c>
    </row>
    <row r="27" customFormat="false" ht="13.5" hidden="false" customHeight="true" outlineLevel="0" collapsed="false">
      <c r="A27" s="4" t="s">
        <v>37</v>
      </c>
      <c r="B27" s="19" t="n">
        <v>10792</v>
      </c>
      <c r="C27" s="19" t="n">
        <v>10781</v>
      </c>
      <c r="D27" s="19" t="n">
        <v>1673</v>
      </c>
      <c r="E27" s="19" t="n">
        <v>9108</v>
      </c>
      <c r="F27" s="19" t="s">
        <v>19</v>
      </c>
      <c r="G27" s="19" t="s">
        <v>19</v>
      </c>
      <c r="H27" s="19" t="s">
        <v>19</v>
      </c>
      <c r="I27" s="19" t="n">
        <v>11</v>
      </c>
      <c r="J27" s="19" t="n">
        <v>11</v>
      </c>
      <c r="K27" s="19" t="s">
        <v>19</v>
      </c>
    </row>
    <row r="28" customFormat="false" ht="13.5" hidden="false" customHeight="true" outlineLevel="0" collapsed="false">
      <c r="A28" s="4" t="s">
        <v>38</v>
      </c>
      <c r="B28" s="19" t="n">
        <v>304466</v>
      </c>
      <c r="C28" s="19" t="n">
        <v>303786</v>
      </c>
      <c r="D28" s="19" t="n">
        <v>88617</v>
      </c>
      <c r="E28" s="19" t="n">
        <v>215169</v>
      </c>
      <c r="F28" s="19" t="s">
        <v>19</v>
      </c>
      <c r="G28" s="19" t="s">
        <v>19</v>
      </c>
      <c r="H28" s="19" t="s">
        <v>19</v>
      </c>
      <c r="I28" s="19" t="n">
        <v>680</v>
      </c>
      <c r="J28" s="19" t="n">
        <v>176</v>
      </c>
      <c r="K28" s="19" t="n">
        <v>504</v>
      </c>
    </row>
    <row r="29" customFormat="false" ht="13.5" hidden="false" customHeight="true" outlineLevel="0" collapsed="false">
      <c r="A29" s="4" t="s">
        <v>39</v>
      </c>
      <c r="B29" s="19" t="n">
        <v>109257</v>
      </c>
      <c r="C29" s="19" t="n">
        <v>107767</v>
      </c>
      <c r="D29" s="19" t="n">
        <v>23110</v>
      </c>
      <c r="E29" s="19" t="n">
        <v>82716</v>
      </c>
      <c r="F29" s="19" t="n">
        <v>1941</v>
      </c>
      <c r="G29" s="19" t="s">
        <v>19</v>
      </c>
      <c r="H29" s="19" t="s">
        <v>19</v>
      </c>
      <c r="I29" s="19" t="n">
        <v>1490</v>
      </c>
      <c r="J29" s="19" t="n">
        <v>1365</v>
      </c>
      <c r="K29" s="19" t="n">
        <v>125</v>
      </c>
    </row>
    <row r="30" customFormat="false" ht="13.5" hidden="false" customHeight="true" outlineLevel="0" collapsed="false">
      <c r="A30" s="4" t="s">
        <v>40</v>
      </c>
      <c r="B30" s="19" t="n">
        <v>200514</v>
      </c>
      <c r="C30" s="19" t="n">
        <v>199202</v>
      </c>
      <c r="D30" s="19" t="n">
        <v>85460</v>
      </c>
      <c r="E30" s="19" t="n">
        <v>110924</v>
      </c>
      <c r="F30" s="19" t="n">
        <v>2818</v>
      </c>
      <c r="G30" s="19" t="n">
        <v>303</v>
      </c>
      <c r="H30" s="19" t="n">
        <v>60</v>
      </c>
      <c r="I30" s="19" t="n">
        <v>949</v>
      </c>
      <c r="J30" s="19" t="n">
        <v>115</v>
      </c>
      <c r="K30" s="19" t="n">
        <v>834</v>
      </c>
    </row>
    <row r="31" customFormat="false" ht="13.5" hidden="false" customHeight="true" outlineLevel="0" collapsed="false">
      <c r="A31" s="4" t="s">
        <v>41</v>
      </c>
      <c r="B31" s="19" t="n">
        <v>271911</v>
      </c>
      <c r="C31" s="19" t="n">
        <v>271559</v>
      </c>
      <c r="D31" s="19" t="n">
        <v>32566</v>
      </c>
      <c r="E31" s="19" t="n">
        <v>238993</v>
      </c>
      <c r="F31" s="19" t="s">
        <v>19</v>
      </c>
      <c r="G31" s="19" t="s">
        <v>19</v>
      </c>
      <c r="H31" s="19" t="s">
        <v>19</v>
      </c>
      <c r="I31" s="19" t="n">
        <v>352</v>
      </c>
      <c r="J31" s="19" t="n">
        <v>98</v>
      </c>
      <c r="K31" s="19" t="n">
        <v>254</v>
      </c>
    </row>
    <row r="32" customFormat="false" ht="13.5" hidden="false" customHeight="true" outlineLevel="0" collapsed="false">
      <c r="A32" s="4" t="s">
        <v>42</v>
      </c>
      <c r="B32" s="19" t="n">
        <v>86861</v>
      </c>
      <c r="C32" s="19" t="n">
        <v>86710</v>
      </c>
      <c r="D32" s="19" t="n">
        <v>14712</v>
      </c>
      <c r="E32" s="19" t="n">
        <v>71998</v>
      </c>
      <c r="F32" s="19" t="s">
        <v>19</v>
      </c>
      <c r="G32" s="19" t="s">
        <v>19</v>
      </c>
      <c r="H32" s="19" t="s">
        <v>19</v>
      </c>
      <c r="I32" s="19" t="n">
        <v>151</v>
      </c>
      <c r="J32" s="19" t="n">
        <v>68</v>
      </c>
      <c r="K32" s="19" t="n">
        <v>83</v>
      </c>
    </row>
    <row r="33" customFormat="false" ht="13.5" hidden="false" customHeight="true" outlineLevel="0" collapsed="false">
      <c r="A33" s="4" t="s">
        <v>43</v>
      </c>
      <c r="B33" s="19" t="n">
        <v>56550</v>
      </c>
      <c r="C33" s="19" t="n">
        <v>56494</v>
      </c>
      <c r="D33" s="19" t="n">
        <v>11009</v>
      </c>
      <c r="E33" s="19" t="n">
        <v>45485</v>
      </c>
      <c r="F33" s="19" t="s">
        <v>19</v>
      </c>
      <c r="G33" s="19" t="s">
        <v>19</v>
      </c>
      <c r="H33" s="19" t="s">
        <v>19</v>
      </c>
      <c r="I33" s="19" t="n">
        <v>56</v>
      </c>
      <c r="J33" s="19" t="n">
        <v>44</v>
      </c>
      <c r="K33" s="19" t="n">
        <v>12</v>
      </c>
    </row>
    <row r="34" customFormat="false" ht="13.5" hidden="false" customHeight="true" outlineLevel="0" collapsed="false">
      <c r="A34" s="4" t="s">
        <v>44</v>
      </c>
      <c r="B34" s="19" t="n">
        <v>245013</v>
      </c>
      <c r="C34" s="19" t="n">
        <v>245005</v>
      </c>
      <c r="D34" s="19" t="n">
        <v>42285</v>
      </c>
      <c r="E34" s="19" t="n">
        <v>191577</v>
      </c>
      <c r="F34" s="19" t="n">
        <v>11143</v>
      </c>
      <c r="G34" s="19" t="s">
        <v>19</v>
      </c>
      <c r="H34" s="19" t="s">
        <v>19</v>
      </c>
      <c r="I34" s="19" t="n">
        <v>8</v>
      </c>
      <c r="J34" s="19" t="n">
        <v>8</v>
      </c>
      <c r="K34" s="19" t="s">
        <v>19</v>
      </c>
    </row>
    <row r="35" customFormat="false" ht="13.5" hidden="false" customHeight="true" outlineLevel="0" collapsed="false">
      <c r="A35" s="4" t="s">
        <v>45</v>
      </c>
      <c r="B35" s="19" t="n">
        <v>185442</v>
      </c>
      <c r="C35" s="19" t="n">
        <v>182974</v>
      </c>
      <c r="D35" s="19" t="n">
        <v>21749</v>
      </c>
      <c r="E35" s="19" t="n">
        <v>75222</v>
      </c>
      <c r="F35" s="19" t="n">
        <v>86003</v>
      </c>
      <c r="G35" s="19" t="s">
        <v>19</v>
      </c>
      <c r="H35" s="19" t="s">
        <v>19</v>
      </c>
      <c r="I35" s="19" t="n">
        <v>2468</v>
      </c>
      <c r="J35" s="19" t="n">
        <v>1020</v>
      </c>
      <c r="K35" s="19" t="n">
        <v>1448</v>
      </c>
    </row>
    <row r="36" customFormat="false" ht="13.5" hidden="false" customHeight="true" outlineLevel="0" collapsed="false">
      <c r="A36" s="4" t="s">
        <v>46</v>
      </c>
      <c r="B36" s="19" t="n">
        <v>253922</v>
      </c>
      <c r="C36" s="19" t="n">
        <v>240798</v>
      </c>
      <c r="D36" s="19" t="n">
        <v>39571</v>
      </c>
      <c r="E36" s="19" t="n">
        <v>111316</v>
      </c>
      <c r="F36" s="19" t="n">
        <v>89911</v>
      </c>
      <c r="G36" s="19" t="n">
        <v>13000</v>
      </c>
      <c r="H36" s="19" t="s">
        <v>19</v>
      </c>
      <c r="I36" s="19" t="n">
        <v>124</v>
      </c>
      <c r="J36" s="19" t="n">
        <v>124</v>
      </c>
      <c r="K36" s="19" t="s">
        <v>19</v>
      </c>
    </row>
    <row r="37" customFormat="false" ht="13.5" hidden="false" customHeight="true" outlineLevel="0" collapsed="false">
      <c r="A37" s="4" t="s">
        <v>47</v>
      </c>
      <c r="B37" s="19" t="n">
        <v>106776</v>
      </c>
      <c r="C37" s="19" t="n">
        <v>75720</v>
      </c>
      <c r="D37" s="19" t="n">
        <v>18132</v>
      </c>
      <c r="E37" s="19" t="n">
        <v>57588</v>
      </c>
      <c r="F37" s="19" t="s">
        <v>19</v>
      </c>
      <c r="G37" s="19" t="n">
        <v>31000</v>
      </c>
      <c r="H37" s="19" t="s">
        <v>19</v>
      </c>
      <c r="I37" s="19" t="n">
        <v>56</v>
      </c>
      <c r="J37" s="19" t="n">
        <v>56</v>
      </c>
      <c r="K37" s="19" t="s">
        <v>19</v>
      </c>
    </row>
    <row r="38" customFormat="false" ht="13.5" hidden="false" customHeight="true" outlineLevel="0" collapsed="false">
      <c r="A38" s="4" t="s">
        <v>48</v>
      </c>
      <c r="B38" s="19" t="n">
        <v>50920</v>
      </c>
      <c r="C38" s="19" t="n">
        <v>50807</v>
      </c>
      <c r="D38" s="19" t="n">
        <v>16598</v>
      </c>
      <c r="E38" s="19" t="n">
        <v>34209</v>
      </c>
      <c r="F38" s="19" t="s">
        <v>19</v>
      </c>
      <c r="G38" s="19" t="s">
        <v>19</v>
      </c>
      <c r="H38" s="19" t="s">
        <v>19</v>
      </c>
      <c r="I38" s="19" t="n">
        <v>113</v>
      </c>
      <c r="J38" s="19" t="n">
        <v>55</v>
      </c>
      <c r="K38" s="19" t="n">
        <v>58</v>
      </c>
    </row>
    <row r="39" customFormat="false" ht="13.5" hidden="false" customHeight="true" outlineLevel="0" collapsed="false">
      <c r="A39" s="4" t="s">
        <v>49</v>
      </c>
      <c r="B39" s="19" t="n">
        <v>21646</v>
      </c>
      <c r="C39" s="19" t="n">
        <v>21531</v>
      </c>
      <c r="D39" s="19" t="n">
        <v>3372</v>
      </c>
      <c r="E39" s="19" t="n">
        <v>11562</v>
      </c>
      <c r="F39" s="19" t="n">
        <v>6597</v>
      </c>
      <c r="G39" s="19" t="s">
        <v>19</v>
      </c>
      <c r="H39" s="19" t="s">
        <v>19</v>
      </c>
      <c r="I39" s="19" t="n">
        <v>115</v>
      </c>
      <c r="J39" s="19" t="n">
        <v>44</v>
      </c>
      <c r="K39" s="19" t="n">
        <v>71</v>
      </c>
    </row>
    <row r="40" customFormat="false" ht="13.5" hidden="false" customHeight="true" outlineLevel="0" collapsed="false">
      <c r="A40" s="4" t="s">
        <v>50</v>
      </c>
      <c r="B40" s="19" t="n">
        <v>93902</v>
      </c>
      <c r="C40" s="19" t="n">
        <v>93541</v>
      </c>
      <c r="D40" s="19" t="n">
        <v>13060</v>
      </c>
      <c r="E40" s="19" t="n">
        <v>78423</v>
      </c>
      <c r="F40" s="19" t="n">
        <v>2058</v>
      </c>
      <c r="G40" s="19" t="s">
        <v>19</v>
      </c>
      <c r="H40" s="19" t="s">
        <v>19</v>
      </c>
      <c r="I40" s="19" t="n">
        <v>361</v>
      </c>
      <c r="J40" s="19" t="n">
        <v>15</v>
      </c>
      <c r="K40" s="19" t="n">
        <v>346</v>
      </c>
    </row>
    <row r="41" customFormat="false" ht="13.5" hidden="false" customHeight="true" outlineLevel="0" collapsed="false">
      <c r="A41" s="4" t="s">
        <v>51</v>
      </c>
      <c r="B41" s="19" t="n">
        <v>244119</v>
      </c>
      <c r="C41" s="19" t="n">
        <v>243655</v>
      </c>
      <c r="D41" s="19" t="n">
        <v>69672</v>
      </c>
      <c r="E41" s="19" t="n">
        <v>172985</v>
      </c>
      <c r="F41" s="19" t="n">
        <v>998</v>
      </c>
      <c r="G41" s="19" t="s">
        <v>19</v>
      </c>
      <c r="H41" s="19" t="s">
        <v>19</v>
      </c>
      <c r="I41" s="19" t="n">
        <v>464</v>
      </c>
      <c r="J41" s="19" t="n">
        <v>155</v>
      </c>
      <c r="K41" s="19" t="n">
        <v>309</v>
      </c>
    </row>
    <row r="42" customFormat="false" ht="13.5" hidden="false" customHeight="true" outlineLevel="0" collapsed="false">
      <c r="A42" s="4" t="s">
        <v>52</v>
      </c>
      <c r="B42" s="19" t="n">
        <v>165647</v>
      </c>
      <c r="C42" s="19" t="n">
        <v>164771</v>
      </c>
      <c r="D42" s="19" t="n">
        <v>47575</v>
      </c>
      <c r="E42" s="19" t="n">
        <v>117196</v>
      </c>
      <c r="F42" s="19" t="s">
        <v>19</v>
      </c>
      <c r="G42" s="19" t="s">
        <v>19</v>
      </c>
      <c r="H42" s="19" t="s">
        <v>19</v>
      </c>
      <c r="I42" s="19" t="n">
        <v>876</v>
      </c>
      <c r="J42" s="19" t="n">
        <v>222</v>
      </c>
      <c r="K42" s="19" t="n">
        <v>654</v>
      </c>
    </row>
    <row r="43" customFormat="false" ht="13.5" hidden="false" customHeight="true" outlineLevel="0" collapsed="false">
      <c r="A43" s="4" t="s">
        <v>53</v>
      </c>
      <c r="B43" s="19" t="n">
        <v>109443</v>
      </c>
      <c r="C43" s="19" t="n">
        <v>108854</v>
      </c>
      <c r="D43" s="19" t="n">
        <v>29983</v>
      </c>
      <c r="E43" s="19" t="n">
        <v>78871</v>
      </c>
      <c r="F43" s="19" t="s">
        <v>19</v>
      </c>
      <c r="G43" s="19" t="s">
        <v>19</v>
      </c>
      <c r="H43" s="19" t="s">
        <v>19</v>
      </c>
      <c r="I43" s="19" t="n">
        <v>589</v>
      </c>
      <c r="J43" s="19" t="n">
        <v>29</v>
      </c>
      <c r="K43" s="19" t="n">
        <v>560</v>
      </c>
    </row>
    <row r="44" customFormat="false" ht="13.5" hidden="false" customHeight="true" outlineLevel="0" collapsed="false">
      <c r="A44" s="4" t="s">
        <v>54</v>
      </c>
      <c r="B44" s="19" t="n">
        <v>78688</v>
      </c>
      <c r="C44" s="19" t="n">
        <v>78688</v>
      </c>
      <c r="D44" s="19" t="n">
        <v>19381</v>
      </c>
      <c r="E44" s="19" t="n">
        <v>59307</v>
      </c>
      <c r="F44" s="19" t="s">
        <v>19</v>
      </c>
      <c r="G44" s="19" t="s">
        <v>19</v>
      </c>
      <c r="H44" s="19" t="s">
        <v>19</v>
      </c>
      <c r="I44" s="19" t="s">
        <v>19</v>
      </c>
      <c r="J44" s="19" t="s">
        <v>19</v>
      </c>
      <c r="K44" s="19" t="s">
        <v>19</v>
      </c>
    </row>
    <row r="45" customFormat="false" ht="13.5" hidden="false" customHeight="true" outlineLevel="0" collapsed="false">
      <c r="A45" s="4" t="s">
        <v>55</v>
      </c>
      <c r="B45" s="19" t="n">
        <v>156859</v>
      </c>
      <c r="C45" s="19" t="n">
        <v>155713</v>
      </c>
      <c r="D45" s="19" t="n">
        <v>12590</v>
      </c>
      <c r="E45" s="19" t="n">
        <v>143123</v>
      </c>
      <c r="F45" s="19" t="s">
        <v>19</v>
      </c>
      <c r="G45" s="19" t="s">
        <v>19</v>
      </c>
      <c r="H45" s="19" t="s">
        <v>19</v>
      </c>
      <c r="I45" s="19" t="n">
        <v>1146</v>
      </c>
      <c r="J45" s="19" t="n">
        <v>291</v>
      </c>
      <c r="K45" s="19" t="n">
        <v>855</v>
      </c>
    </row>
    <row r="46" customFormat="false" ht="13.5" hidden="false" customHeight="true" outlineLevel="0" collapsed="false">
      <c r="A46" s="4" t="s">
        <v>56</v>
      </c>
      <c r="B46" s="19" t="n">
        <v>302891</v>
      </c>
      <c r="C46" s="19" t="n">
        <v>302677</v>
      </c>
      <c r="D46" s="19" t="n">
        <v>33022</v>
      </c>
      <c r="E46" s="19" t="n">
        <v>269655</v>
      </c>
      <c r="F46" s="19" t="s">
        <v>19</v>
      </c>
      <c r="G46" s="19" t="s">
        <v>19</v>
      </c>
      <c r="H46" s="19" t="s">
        <v>19</v>
      </c>
      <c r="I46" s="19" t="n">
        <v>214</v>
      </c>
      <c r="J46" s="19" t="n">
        <v>214</v>
      </c>
      <c r="K46" s="19" t="s">
        <v>19</v>
      </c>
    </row>
    <row r="47" customFormat="false" ht="13.5" hidden="false" customHeight="true" outlineLevel="0" collapsed="false">
      <c r="A47" s="4" t="s">
        <v>57</v>
      </c>
      <c r="B47" s="19" t="n">
        <v>152341</v>
      </c>
      <c r="C47" s="19" t="n">
        <v>152079</v>
      </c>
      <c r="D47" s="19" t="n">
        <v>14440</v>
      </c>
      <c r="E47" s="19" t="n">
        <v>127585</v>
      </c>
      <c r="F47" s="19" t="n">
        <v>10054</v>
      </c>
      <c r="G47" s="19" t="s">
        <v>19</v>
      </c>
      <c r="H47" s="19" t="s">
        <v>19</v>
      </c>
      <c r="I47" s="19" t="n">
        <v>262</v>
      </c>
      <c r="J47" s="19" t="n">
        <v>65</v>
      </c>
      <c r="K47" s="19" t="n">
        <v>197</v>
      </c>
    </row>
    <row r="48" customFormat="false" ht="13.5" hidden="false" customHeight="true" outlineLevel="0" collapsed="false">
      <c r="A48" s="4" t="s">
        <v>58</v>
      </c>
      <c r="B48" s="19" t="n">
        <v>368871</v>
      </c>
      <c r="C48" s="19" t="n">
        <v>368550</v>
      </c>
      <c r="D48" s="19" t="n">
        <v>107428</v>
      </c>
      <c r="E48" s="19" t="n">
        <v>169992</v>
      </c>
      <c r="F48" s="19" t="n">
        <v>91130</v>
      </c>
      <c r="G48" s="19" t="s">
        <v>19</v>
      </c>
      <c r="H48" s="19" t="s">
        <v>19</v>
      </c>
      <c r="I48" s="19" t="n">
        <v>321</v>
      </c>
      <c r="J48" s="19" t="n">
        <v>76</v>
      </c>
      <c r="K48" s="19" t="n">
        <v>245</v>
      </c>
    </row>
    <row r="49" customFormat="false" ht="13.5" hidden="false" customHeight="true" outlineLevel="0" collapsed="false">
      <c r="A49" s="4" t="s">
        <v>59</v>
      </c>
      <c r="B49" s="19" t="n">
        <v>134698</v>
      </c>
      <c r="C49" s="19" t="n">
        <v>134640</v>
      </c>
      <c r="D49" s="19" t="n">
        <v>11575</v>
      </c>
      <c r="E49" s="19" t="n">
        <v>123065</v>
      </c>
      <c r="F49" s="19" t="s">
        <v>19</v>
      </c>
      <c r="G49" s="19" t="s">
        <v>19</v>
      </c>
      <c r="H49" s="19" t="s">
        <v>19</v>
      </c>
      <c r="I49" s="19" t="n">
        <v>58</v>
      </c>
      <c r="J49" s="19" t="n">
        <v>12</v>
      </c>
      <c r="K49" s="19" t="n">
        <v>46</v>
      </c>
    </row>
    <row r="50" customFormat="false" ht="13.5" hidden="false" customHeight="true" outlineLevel="0" collapsed="false">
      <c r="A50" s="4" t="s">
        <v>60</v>
      </c>
      <c r="B50" s="19" t="n">
        <v>215765</v>
      </c>
      <c r="C50" s="19" t="n">
        <v>130535</v>
      </c>
      <c r="D50" s="19" t="n">
        <v>73795</v>
      </c>
      <c r="E50" s="19" t="n">
        <v>56740</v>
      </c>
      <c r="F50" s="19" t="s">
        <v>19</v>
      </c>
      <c r="G50" s="19" t="n">
        <v>85000</v>
      </c>
      <c r="H50" s="19" t="s">
        <v>19</v>
      </c>
      <c r="I50" s="19" t="n">
        <v>230</v>
      </c>
      <c r="J50" s="19" t="n">
        <v>54</v>
      </c>
      <c r="K50" s="19" t="n">
        <v>176</v>
      </c>
    </row>
    <row r="51" customFormat="false" ht="13.5" hidden="false" customHeight="true" outlineLevel="0" collapsed="false">
      <c r="A51" s="4" t="s">
        <v>61</v>
      </c>
      <c r="B51" s="19" t="n">
        <v>315293</v>
      </c>
      <c r="C51" s="19" t="n">
        <v>264642</v>
      </c>
      <c r="D51" s="19" t="n">
        <v>35922</v>
      </c>
      <c r="E51" s="19" t="n">
        <v>228720</v>
      </c>
      <c r="F51" s="19" t="s">
        <v>19</v>
      </c>
      <c r="G51" s="19" t="n">
        <v>50000</v>
      </c>
      <c r="H51" s="19" t="s">
        <v>19</v>
      </c>
      <c r="I51" s="19" t="n">
        <v>651</v>
      </c>
      <c r="J51" s="19" t="n">
        <v>276</v>
      </c>
      <c r="K51" s="19" t="n">
        <v>375</v>
      </c>
    </row>
    <row r="52" customFormat="false" ht="13.5" hidden="false" customHeight="true" outlineLevel="0" collapsed="false">
      <c r="A52" s="4" t="s">
        <v>62</v>
      </c>
      <c r="B52" s="19" t="n">
        <v>214619</v>
      </c>
      <c r="C52" s="19" t="n">
        <v>186686</v>
      </c>
      <c r="D52" s="19" t="n">
        <v>70653</v>
      </c>
      <c r="E52" s="19" t="n">
        <v>98117</v>
      </c>
      <c r="F52" s="19" t="n">
        <v>17916</v>
      </c>
      <c r="G52" s="19" t="n">
        <v>27000</v>
      </c>
      <c r="H52" s="19" t="n">
        <v>71</v>
      </c>
      <c r="I52" s="19" t="n">
        <v>862</v>
      </c>
      <c r="J52" s="19" t="n">
        <v>808</v>
      </c>
      <c r="K52" s="19" t="n">
        <v>54</v>
      </c>
    </row>
    <row r="53" customFormat="false" ht="13.5" hidden="false" customHeight="true" outlineLevel="0" collapsed="false">
      <c r="A53" s="4" t="s">
        <v>63</v>
      </c>
      <c r="B53" s="19" t="n">
        <v>115694</v>
      </c>
      <c r="C53" s="19" t="n">
        <v>93670</v>
      </c>
      <c r="D53" s="19" t="n">
        <v>38407</v>
      </c>
      <c r="E53" s="19" t="n">
        <v>55263</v>
      </c>
      <c r="F53" s="19" t="s">
        <v>19</v>
      </c>
      <c r="G53" s="19" t="n">
        <v>22000</v>
      </c>
      <c r="H53" s="19" t="s">
        <v>19</v>
      </c>
      <c r="I53" s="19" t="n">
        <v>24</v>
      </c>
      <c r="J53" s="19" t="n">
        <v>24</v>
      </c>
      <c r="K53" s="19" t="s">
        <v>19</v>
      </c>
    </row>
    <row r="54" customFormat="false" ht="13.5" hidden="false" customHeight="true" outlineLevel="0" collapsed="false">
      <c r="A54" s="9" t="s">
        <v>64</v>
      </c>
      <c r="B54" s="20" t="n">
        <v>20710</v>
      </c>
      <c r="C54" s="20" t="n">
        <v>20153</v>
      </c>
      <c r="D54" s="20" t="n">
        <v>3938</v>
      </c>
      <c r="E54" s="20" t="n">
        <v>16215</v>
      </c>
      <c r="F54" s="20" t="s">
        <v>19</v>
      </c>
      <c r="G54" s="20" t="s">
        <v>19</v>
      </c>
      <c r="H54" s="20" t="s">
        <v>19</v>
      </c>
      <c r="I54" s="20" t="n">
        <v>557</v>
      </c>
      <c r="J54" s="20" t="n">
        <v>140</v>
      </c>
      <c r="K54" s="20" t="n">
        <v>4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4:51Z</dcterms:created>
  <dc:creator>m</dc:creator>
  <dc:description/>
  <dc:language>en-US</dc:language>
  <cp:lastModifiedBy>m</cp:lastModifiedBy>
  <dcterms:modified xsi:type="dcterms:W3CDTF">2020-05-07T09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