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45862114</v>
      </c>
      <c r="C8" s="19" t="n">
        <v>425451907</v>
      </c>
      <c r="D8" s="19" t="n">
        <v>70410838</v>
      </c>
      <c r="E8" s="19" t="n">
        <v>101875399</v>
      </c>
      <c r="F8" s="19" t="n">
        <v>253165670</v>
      </c>
      <c r="G8" s="19" t="n">
        <v>100400446</v>
      </c>
      <c r="H8" s="19" t="n">
        <v>4958651</v>
      </c>
      <c r="I8" s="19" t="n">
        <v>15051110</v>
      </c>
      <c r="J8" s="19" t="n">
        <v>7704623</v>
      </c>
      <c r="K8" s="19" t="n">
        <v>7346487</v>
      </c>
    </row>
    <row r="9" customFormat="false" ht="13.5" hidden="false" customHeight="true" outlineLevel="0" collapsed="false">
      <c r="A9" s="4" t="s">
        <v>18</v>
      </c>
      <c r="B9" s="20" t="n">
        <v>22079319</v>
      </c>
      <c r="C9" s="20" t="n">
        <v>18600272</v>
      </c>
      <c r="D9" s="20" t="n">
        <v>4604342</v>
      </c>
      <c r="E9" s="20" t="n">
        <v>3436719</v>
      </c>
      <c r="F9" s="20" t="n">
        <v>10559211</v>
      </c>
      <c r="G9" s="20" t="n">
        <v>3110496</v>
      </c>
      <c r="H9" s="20" t="n">
        <v>25380</v>
      </c>
      <c r="I9" s="20" t="n">
        <v>343171</v>
      </c>
      <c r="J9" s="20" t="n">
        <v>188449</v>
      </c>
      <c r="K9" s="20" t="n">
        <v>154722</v>
      </c>
    </row>
    <row r="10" customFormat="false" ht="13.5" hidden="false" customHeight="true" outlineLevel="0" collapsed="false">
      <c r="A10" s="4" t="s">
        <v>19</v>
      </c>
      <c r="B10" s="20" t="n">
        <v>6626389</v>
      </c>
      <c r="C10" s="20" t="n">
        <v>5032602</v>
      </c>
      <c r="D10" s="20" t="n">
        <v>1554874</v>
      </c>
      <c r="E10" s="20" t="n">
        <v>658592</v>
      </c>
      <c r="F10" s="20" t="n">
        <v>2819136</v>
      </c>
      <c r="G10" s="20" t="n">
        <v>1359500</v>
      </c>
      <c r="H10" s="20" t="n">
        <v>20764</v>
      </c>
      <c r="I10" s="20" t="n">
        <v>213523</v>
      </c>
      <c r="J10" s="20" t="n">
        <v>72921</v>
      </c>
      <c r="K10" s="20" t="n">
        <v>140602</v>
      </c>
    </row>
    <row r="11" customFormat="false" ht="13.5" hidden="false" customHeight="true" outlineLevel="0" collapsed="false">
      <c r="A11" s="4" t="s">
        <v>20</v>
      </c>
      <c r="B11" s="20" t="n">
        <v>7203725</v>
      </c>
      <c r="C11" s="20" t="n">
        <v>5940213</v>
      </c>
      <c r="D11" s="20" t="n">
        <v>1332182</v>
      </c>
      <c r="E11" s="20" t="n">
        <v>1684917</v>
      </c>
      <c r="F11" s="20" t="n">
        <v>2923114</v>
      </c>
      <c r="G11" s="20" t="n">
        <v>1055700</v>
      </c>
      <c r="H11" s="20" t="n">
        <v>30311</v>
      </c>
      <c r="I11" s="20" t="n">
        <v>177501</v>
      </c>
      <c r="J11" s="20" t="n">
        <v>100431</v>
      </c>
      <c r="K11" s="20" t="n">
        <v>77070</v>
      </c>
    </row>
    <row r="12" customFormat="false" ht="13.5" hidden="false" customHeight="true" outlineLevel="0" collapsed="false">
      <c r="A12" s="4" t="s">
        <v>21</v>
      </c>
      <c r="B12" s="20" t="n">
        <v>8429518</v>
      </c>
      <c r="C12" s="20" t="n">
        <v>5830387</v>
      </c>
      <c r="D12" s="20" t="n">
        <v>1331203</v>
      </c>
      <c r="E12" s="20" t="n">
        <v>1432259</v>
      </c>
      <c r="F12" s="20" t="n">
        <v>3066925</v>
      </c>
      <c r="G12" s="20" t="n">
        <v>2224200</v>
      </c>
      <c r="H12" s="20" t="n">
        <v>28761</v>
      </c>
      <c r="I12" s="20" t="n">
        <v>346170</v>
      </c>
      <c r="J12" s="20" t="n">
        <v>83334</v>
      </c>
      <c r="K12" s="20" t="n">
        <v>262836</v>
      </c>
    </row>
    <row r="13" customFormat="false" ht="13.5" hidden="false" customHeight="true" outlineLevel="0" collapsed="false">
      <c r="A13" s="4" t="s">
        <v>22</v>
      </c>
      <c r="B13" s="20" t="n">
        <v>5413390</v>
      </c>
      <c r="C13" s="20" t="n">
        <v>4021937</v>
      </c>
      <c r="D13" s="20" t="n">
        <v>1021245</v>
      </c>
      <c r="E13" s="20" t="n">
        <v>986806</v>
      </c>
      <c r="F13" s="20" t="n">
        <v>2013886</v>
      </c>
      <c r="G13" s="20" t="n">
        <v>879745</v>
      </c>
      <c r="H13" s="20" t="n">
        <v>35676</v>
      </c>
      <c r="I13" s="20" t="n">
        <v>476032</v>
      </c>
      <c r="J13" s="20" t="n">
        <v>257890</v>
      </c>
      <c r="K13" s="20" t="n">
        <v>218142</v>
      </c>
    </row>
    <row r="14" customFormat="false" ht="13.5" hidden="false" customHeight="true" outlineLevel="0" collapsed="false">
      <c r="A14" s="4" t="s">
        <v>23</v>
      </c>
      <c r="B14" s="20" t="n">
        <v>4527402</v>
      </c>
      <c r="C14" s="20" t="n">
        <v>3517226</v>
      </c>
      <c r="D14" s="20" t="n">
        <v>767471</v>
      </c>
      <c r="E14" s="20" t="n">
        <v>949788</v>
      </c>
      <c r="F14" s="20" t="n">
        <v>1799967</v>
      </c>
      <c r="G14" s="20" t="n">
        <v>607039</v>
      </c>
      <c r="H14" s="20" t="n">
        <v>95465</v>
      </c>
      <c r="I14" s="20" t="n">
        <v>307672</v>
      </c>
      <c r="J14" s="20" t="n">
        <v>172738</v>
      </c>
      <c r="K14" s="20" t="n">
        <v>134934</v>
      </c>
    </row>
    <row r="15" customFormat="false" ht="13.5" hidden="false" customHeight="true" outlineLevel="0" collapsed="false">
      <c r="A15" s="4" t="s">
        <v>24</v>
      </c>
      <c r="B15" s="20" t="n">
        <v>10205714</v>
      </c>
      <c r="C15" s="20" t="n">
        <v>7882416</v>
      </c>
      <c r="D15" s="20" t="n">
        <v>1712265</v>
      </c>
      <c r="E15" s="20" t="n">
        <v>2088714</v>
      </c>
      <c r="F15" s="20" t="n">
        <v>4081437</v>
      </c>
      <c r="G15" s="20" t="n">
        <v>1734226</v>
      </c>
      <c r="H15" s="20" t="n">
        <v>50072</v>
      </c>
      <c r="I15" s="20" t="n">
        <v>539000</v>
      </c>
      <c r="J15" s="20" t="n">
        <v>417829</v>
      </c>
      <c r="K15" s="20" t="n">
        <v>121171</v>
      </c>
    </row>
    <row r="16" customFormat="false" ht="13.5" hidden="false" customHeight="true" outlineLevel="0" collapsed="false">
      <c r="A16" s="4" t="s">
        <v>25</v>
      </c>
      <c r="B16" s="20" t="n">
        <v>12823672</v>
      </c>
      <c r="C16" s="20" t="n">
        <v>9304392</v>
      </c>
      <c r="D16" s="20" t="n">
        <v>1953733</v>
      </c>
      <c r="E16" s="20" t="n">
        <v>2267406</v>
      </c>
      <c r="F16" s="20" t="n">
        <v>5083253</v>
      </c>
      <c r="G16" s="20" t="n">
        <v>2396600</v>
      </c>
      <c r="H16" s="20" t="n">
        <v>675497</v>
      </c>
      <c r="I16" s="20" t="n">
        <v>447183</v>
      </c>
      <c r="J16" s="20" t="n">
        <v>104663</v>
      </c>
      <c r="K16" s="20" t="n">
        <v>342520</v>
      </c>
    </row>
    <row r="17" customFormat="false" ht="13.5" hidden="false" customHeight="true" outlineLevel="0" collapsed="false">
      <c r="A17" s="4" t="s">
        <v>26</v>
      </c>
      <c r="B17" s="20" t="n">
        <v>8604624</v>
      </c>
      <c r="C17" s="20" t="n">
        <v>7130359</v>
      </c>
      <c r="D17" s="20" t="n">
        <v>1016594</v>
      </c>
      <c r="E17" s="20" t="n">
        <v>1670536</v>
      </c>
      <c r="F17" s="20" t="n">
        <v>4443229</v>
      </c>
      <c r="G17" s="20" t="n">
        <v>785161</v>
      </c>
      <c r="H17" s="20" t="n">
        <v>228155</v>
      </c>
      <c r="I17" s="20" t="n">
        <v>460949</v>
      </c>
      <c r="J17" s="20" t="n">
        <v>37585</v>
      </c>
      <c r="K17" s="20" t="n">
        <v>423364</v>
      </c>
    </row>
    <row r="18" customFormat="false" ht="13.5" hidden="false" customHeight="true" outlineLevel="0" collapsed="false">
      <c r="A18" s="4" t="s">
        <v>27</v>
      </c>
      <c r="B18" s="20" t="n">
        <v>7272007</v>
      </c>
      <c r="C18" s="20" t="n">
        <v>5903898</v>
      </c>
      <c r="D18" s="20" t="n">
        <v>913198</v>
      </c>
      <c r="E18" s="20" t="n">
        <v>1243682</v>
      </c>
      <c r="F18" s="20" t="n">
        <v>3747018</v>
      </c>
      <c r="G18" s="20" t="n">
        <v>975782</v>
      </c>
      <c r="H18" s="20" t="n">
        <v>35977</v>
      </c>
      <c r="I18" s="20" t="n">
        <v>356350</v>
      </c>
      <c r="J18" s="20" t="n">
        <v>266017</v>
      </c>
      <c r="K18" s="20" t="n">
        <v>90333</v>
      </c>
    </row>
    <row r="19" customFormat="false" ht="13.5" hidden="false" customHeight="true" outlineLevel="0" collapsed="false">
      <c r="A19" s="4" t="s">
        <v>28</v>
      </c>
      <c r="B19" s="20" t="n">
        <v>25896507</v>
      </c>
      <c r="C19" s="20" t="n">
        <v>21777620</v>
      </c>
      <c r="D19" s="20" t="n">
        <v>3128690</v>
      </c>
      <c r="E19" s="20" t="n">
        <v>2548589</v>
      </c>
      <c r="F19" s="20" t="n">
        <v>16100341</v>
      </c>
      <c r="G19" s="20" t="n">
        <v>3449900</v>
      </c>
      <c r="H19" s="20" t="n">
        <v>262528</v>
      </c>
      <c r="I19" s="20" t="n">
        <v>406459</v>
      </c>
      <c r="J19" s="20" t="n">
        <v>108169</v>
      </c>
      <c r="K19" s="20" t="n">
        <v>298290</v>
      </c>
    </row>
    <row r="20" customFormat="false" ht="13.5" hidden="false" customHeight="true" outlineLevel="0" collapsed="false">
      <c r="A20" s="4" t="s">
        <v>29</v>
      </c>
      <c r="B20" s="20" t="n">
        <v>22850109</v>
      </c>
      <c r="C20" s="20" t="n">
        <v>19917921</v>
      </c>
      <c r="D20" s="20" t="n">
        <v>2809717</v>
      </c>
      <c r="E20" s="20" t="n">
        <v>4050447</v>
      </c>
      <c r="F20" s="20" t="n">
        <v>13057757</v>
      </c>
      <c r="G20" s="20" t="n">
        <v>2399806</v>
      </c>
      <c r="H20" s="20" t="n">
        <v>173089</v>
      </c>
      <c r="I20" s="20" t="n">
        <v>359293</v>
      </c>
      <c r="J20" s="20" t="n">
        <v>203489</v>
      </c>
      <c r="K20" s="20" t="n">
        <v>155804</v>
      </c>
    </row>
    <row r="21" customFormat="false" ht="13.5" hidden="false" customHeight="true" outlineLevel="0" collapsed="false">
      <c r="A21" s="4" t="s">
        <v>30</v>
      </c>
      <c r="B21" s="20" t="n">
        <v>64621453</v>
      </c>
      <c r="C21" s="20" t="n">
        <v>56888946</v>
      </c>
      <c r="D21" s="20" t="n">
        <v>3819346</v>
      </c>
      <c r="E21" s="20" t="n">
        <v>19673880</v>
      </c>
      <c r="F21" s="20" t="n">
        <v>33395720</v>
      </c>
      <c r="G21" s="20" t="n">
        <v>7609400</v>
      </c>
      <c r="H21" s="20" t="n">
        <v>43420</v>
      </c>
      <c r="I21" s="20" t="n">
        <v>79687</v>
      </c>
      <c r="J21" s="20" t="n">
        <v>66829</v>
      </c>
      <c r="K21" s="20" t="n">
        <v>12858</v>
      </c>
    </row>
    <row r="22" customFormat="false" ht="13.5" hidden="false" customHeight="true" outlineLevel="0" collapsed="false">
      <c r="A22" s="4" t="s">
        <v>31</v>
      </c>
      <c r="B22" s="20" t="n">
        <v>28936518</v>
      </c>
      <c r="C22" s="20" t="n">
        <v>20794957</v>
      </c>
      <c r="D22" s="20" t="n">
        <v>3166065</v>
      </c>
      <c r="E22" s="20" t="n">
        <v>4305051</v>
      </c>
      <c r="F22" s="20" t="n">
        <v>13323841</v>
      </c>
      <c r="G22" s="20" t="n">
        <v>7803750</v>
      </c>
      <c r="H22" s="20" t="n">
        <v>8083</v>
      </c>
      <c r="I22" s="20" t="n">
        <v>329728</v>
      </c>
      <c r="J22" s="20" t="n">
        <v>236748</v>
      </c>
      <c r="K22" s="20" t="n">
        <v>92980</v>
      </c>
    </row>
    <row r="23" customFormat="false" ht="13.5" hidden="false" customHeight="true" outlineLevel="0" collapsed="false">
      <c r="A23" s="4" t="s">
        <v>32</v>
      </c>
      <c r="B23" s="20" t="n">
        <v>11462730</v>
      </c>
      <c r="C23" s="20" t="n">
        <v>8764119</v>
      </c>
      <c r="D23" s="20" t="n">
        <v>1634410</v>
      </c>
      <c r="E23" s="20" t="n">
        <v>2994231</v>
      </c>
      <c r="F23" s="20" t="n">
        <v>4135478</v>
      </c>
      <c r="G23" s="20" t="n">
        <v>2048160</v>
      </c>
      <c r="H23" s="20" t="n">
        <v>86280</v>
      </c>
      <c r="I23" s="20" t="n">
        <v>564171</v>
      </c>
      <c r="J23" s="20" t="n">
        <v>109689</v>
      </c>
      <c r="K23" s="20" t="n">
        <v>454482</v>
      </c>
    </row>
    <row r="24" customFormat="false" ht="13.5" hidden="false" customHeight="true" outlineLevel="0" collapsed="false">
      <c r="A24" s="4" t="s">
        <v>33</v>
      </c>
      <c r="B24" s="20" t="n">
        <v>3952363</v>
      </c>
      <c r="C24" s="20" t="n">
        <v>3197005</v>
      </c>
      <c r="D24" s="20" t="n">
        <v>567530</v>
      </c>
      <c r="E24" s="20" t="n">
        <v>806920</v>
      </c>
      <c r="F24" s="20" t="n">
        <v>1822555</v>
      </c>
      <c r="G24" s="20" t="n">
        <v>400300</v>
      </c>
      <c r="H24" s="20" t="n">
        <v>22338</v>
      </c>
      <c r="I24" s="20" t="n">
        <v>332720</v>
      </c>
      <c r="J24" s="20" t="n">
        <v>40841</v>
      </c>
      <c r="K24" s="20" t="n">
        <v>291879</v>
      </c>
    </row>
    <row r="25" customFormat="false" ht="13.5" hidden="false" customHeight="true" outlineLevel="0" collapsed="false">
      <c r="A25" s="4" t="s">
        <v>34</v>
      </c>
      <c r="B25" s="20" t="n">
        <v>5369379</v>
      </c>
      <c r="C25" s="20" t="n">
        <v>4923898</v>
      </c>
      <c r="D25" s="20" t="n">
        <v>948138</v>
      </c>
      <c r="E25" s="20" t="n">
        <v>1695575</v>
      </c>
      <c r="F25" s="20" t="n">
        <v>2280185</v>
      </c>
      <c r="G25" s="20" t="n">
        <v>254940</v>
      </c>
      <c r="H25" s="20" t="n">
        <v>32294</v>
      </c>
      <c r="I25" s="20" t="n">
        <v>158247</v>
      </c>
      <c r="J25" s="20" t="n">
        <v>100202</v>
      </c>
      <c r="K25" s="20" t="n">
        <v>58045</v>
      </c>
    </row>
    <row r="26" customFormat="false" ht="13.5" hidden="false" customHeight="true" outlineLevel="0" collapsed="false">
      <c r="A26" s="4" t="s">
        <v>35</v>
      </c>
      <c r="B26" s="20" t="n">
        <v>3459457</v>
      </c>
      <c r="C26" s="20" t="n">
        <v>2424133</v>
      </c>
      <c r="D26" s="20" t="n">
        <v>522902</v>
      </c>
      <c r="E26" s="20" t="n">
        <v>371889</v>
      </c>
      <c r="F26" s="20" t="n">
        <v>1529342</v>
      </c>
      <c r="G26" s="20" t="n">
        <v>901300</v>
      </c>
      <c r="H26" s="20" t="n">
        <v>16530</v>
      </c>
      <c r="I26" s="20" t="n">
        <v>117494</v>
      </c>
      <c r="J26" s="20" t="n">
        <v>65837</v>
      </c>
      <c r="K26" s="20" t="n">
        <v>51657</v>
      </c>
    </row>
    <row r="27" customFormat="false" ht="13.5" hidden="false" customHeight="true" outlineLevel="0" collapsed="false">
      <c r="A27" s="4" t="s">
        <v>36</v>
      </c>
      <c r="B27" s="20" t="n">
        <v>3548045</v>
      </c>
      <c r="C27" s="20" t="n">
        <v>2334961</v>
      </c>
      <c r="D27" s="20" t="n">
        <v>573883</v>
      </c>
      <c r="E27" s="20" t="n">
        <v>594931</v>
      </c>
      <c r="F27" s="20" t="n">
        <v>1166147</v>
      </c>
      <c r="G27" s="20" t="n">
        <v>592130</v>
      </c>
      <c r="H27" s="20" t="n">
        <v>467901</v>
      </c>
      <c r="I27" s="20" t="n">
        <v>153053</v>
      </c>
      <c r="J27" s="20" t="n">
        <v>125627</v>
      </c>
      <c r="K27" s="20" t="n">
        <v>27426</v>
      </c>
    </row>
    <row r="28" customFormat="false" ht="13.5" hidden="false" customHeight="true" outlineLevel="0" collapsed="false">
      <c r="A28" s="4" t="s">
        <v>37</v>
      </c>
      <c r="B28" s="20" t="n">
        <v>7415256</v>
      </c>
      <c r="C28" s="20" t="n">
        <v>5718860</v>
      </c>
      <c r="D28" s="20" t="n">
        <v>1131998</v>
      </c>
      <c r="E28" s="20" t="n">
        <v>1045883</v>
      </c>
      <c r="F28" s="20" t="n">
        <v>3540979</v>
      </c>
      <c r="G28" s="20" t="n">
        <v>1118467</v>
      </c>
      <c r="H28" s="20" t="n">
        <v>386825</v>
      </c>
      <c r="I28" s="20" t="n">
        <v>191104</v>
      </c>
      <c r="J28" s="20" t="n">
        <v>126764</v>
      </c>
      <c r="K28" s="20" t="n">
        <v>64340</v>
      </c>
    </row>
    <row r="29" customFormat="false" ht="13.5" hidden="false" customHeight="true" outlineLevel="0" collapsed="false">
      <c r="A29" s="4" t="s">
        <v>38</v>
      </c>
      <c r="B29" s="20" t="n">
        <v>9482515</v>
      </c>
      <c r="C29" s="20" t="n">
        <v>7410360</v>
      </c>
      <c r="D29" s="20" t="n">
        <v>1374467</v>
      </c>
      <c r="E29" s="20" t="n">
        <v>1684160</v>
      </c>
      <c r="F29" s="20" t="n">
        <v>4351733</v>
      </c>
      <c r="G29" s="20" t="n">
        <v>1586730</v>
      </c>
      <c r="H29" s="20" t="n">
        <v>142731</v>
      </c>
      <c r="I29" s="20" t="n">
        <v>342694</v>
      </c>
      <c r="J29" s="20" t="n">
        <v>240571</v>
      </c>
      <c r="K29" s="20" t="n">
        <v>102123</v>
      </c>
    </row>
    <row r="30" customFormat="false" ht="13.5" hidden="false" customHeight="true" outlineLevel="0" collapsed="false">
      <c r="A30" s="4" t="s">
        <v>39</v>
      </c>
      <c r="B30" s="20" t="n">
        <v>14547932</v>
      </c>
      <c r="C30" s="20" t="n">
        <v>10153776</v>
      </c>
      <c r="D30" s="20" t="n">
        <v>1927884</v>
      </c>
      <c r="E30" s="20" t="n">
        <v>1712290</v>
      </c>
      <c r="F30" s="20" t="n">
        <v>6513602</v>
      </c>
      <c r="G30" s="20" t="n">
        <v>3011010</v>
      </c>
      <c r="H30" s="20" t="n">
        <v>299457</v>
      </c>
      <c r="I30" s="20" t="n">
        <v>1083689</v>
      </c>
      <c r="J30" s="20" t="n">
        <v>132602</v>
      </c>
      <c r="K30" s="20" t="n">
        <v>951087</v>
      </c>
    </row>
    <row r="31" customFormat="false" ht="13.5" hidden="false" customHeight="true" outlineLevel="0" collapsed="false">
      <c r="A31" s="4" t="s">
        <v>40</v>
      </c>
      <c r="B31" s="20" t="n">
        <v>35064567</v>
      </c>
      <c r="C31" s="20" t="n">
        <v>25413895</v>
      </c>
      <c r="D31" s="20" t="n">
        <v>2676440</v>
      </c>
      <c r="E31" s="20" t="n">
        <v>6445846</v>
      </c>
      <c r="F31" s="20" t="n">
        <v>16291609</v>
      </c>
      <c r="G31" s="20" t="n">
        <v>8463274</v>
      </c>
      <c r="H31" s="20" t="n">
        <v>147390</v>
      </c>
      <c r="I31" s="20" t="n">
        <v>1040008</v>
      </c>
      <c r="J31" s="20" t="n">
        <v>609901</v>
      </c>
      <c r="K31" s="20" t="n">
        <v>430107</v>
      </c>
    </row>
    <row r="32" customFormat="false" ht="13.5" hidden="false" customHeight="true" outlineLevel="0" collapsed="false">
      <c r="A32" s="4" t="s">
        <v>41</v>
      </c>
      <c r="B32" s="20" t="n">
        <v>7073230</v>
      </c>
      <c r="C32" s="20" t="n">
        <v>5684993</v>
      </c>
      <c r="D32" s="20" t="n">
        <v>953661</v>
      </c>
      <c r="E32" s="20" t="n">
        <v>1421593</v>
      </c>
      <c r="F32" s="20" t="n">
        <v>3309739</v>
      </c>
      <c r="G32" s="20" t="n">
        <v>479910</v>
      </c>
      <c r="H32" s="20" t="n">
        <v>513478</v>
      </c>
      <c r="I32" s="20" t="n">
        <v>394849</v>
      </c>
      <c r="J32" s="20" t="n">
        <v>292366</v>
      </c>
      <c r="K32" s="20" t="n">
        <v>102483</v>
      </c>
    </row>
    <row r="33" customFormat="false" ht="13.5" hidden="false" customHeight="true" outlineLevel="0" collapsed="false">
      <c r="A33" s="4" t="s">
        <v>42</v>
      </c>
      <c r="B33" s="20" t="n">
        <v>4433000</v>
      </c>
      <c r="C33" s="20" t="n">
        <v>3710898</v>
      </c>
      <c r="D33" s="20" t="n">
        <v>453751</v>
      </c>
      <c r="E33" s="20" t="n">
        <v>964781</v>
      </c>
      <c r="F33" s="20" t="n">
        <v>2292366</v>
      </c>
      <c r="G33" s="20" t="n">
        <v>573753</v>
      </c>
      <c r="H33" s="20" t="n">
        <v>19848</v>
      </c>
      <c r="I33" s="20" t="n">
        <v>128501</v>
      </c>
      <c r="J33" s="20" t="n">
        <v>68547</v>
      </c>
      <c r="K33" s="20" t="n">
        <v>59954</v>
      </c>
    </row>
    <row r="34" customFormat="false" ht="13.5" hidden="false" customHeight="true" outlineLevel="0" collapsed="false">
      <c r="A34" s="4" t="s">
        <v>43</v>
      </c>
      <c r="B34" s="20" t="n">
        <v>9778240</v>
      </c>
      <c r="C34" s="20" t="n">
        <v>5002119</v>
      </c>
      <c r="D34" s="20" t="n">
        <v>1060340</v>
      </c>
      <c r="E34" s="20" t="n">
        <v>1250939</v>
      </c>
      <c r="F34" s="20" t="n">
        <v>2690840</v>
      </c>
      <c r="G34" s="20" t="n">
        <v>4593756</v>
      </c>
      <c r="H34" s="20" t="n">
        <v>27174</v>
      </c>
      <c r="I34" s="20" t="n">
        <v>155191</v>
      </c>
      <c r="J34" s="20" t="n">
        <v>63615</v>
      </c>
      <c r="K34" s="20" t="n">
        <v>91576</v>
      </c>
    </row>
    <row r="35" customFormat="false" ht="13.5" hidden="false" customHeight="true" outlineLevel="0" collapsed="false">
      <c r="A35" s="4" t="s">
        <v>44</v>
      </c>
      <c r="B35" s="20" t="n">
        <v>58673130</v>
      </c>
      <c r="C35" s="20" t="n">
        <v>42621395</v>
      </c>
      <c r="D35" s="20" t="n">
        <v>4324084</v>
      </c>
      <c r="E35" s="20" t="n">
        <v>9513155</v>
      </c>
      <c r="F35" s="20" t="n">
        <v>28784156</v>
      </c>
      <c r="G35" s="20" t="n">
        <v>15365945</v>
      </c>
      <c r="H35" s="20" t="n">
        <v>12125</v>
      </c>
      <c r="I35" s="20" t="n">
        <v>673665</v>
      </c>
      <c r="J35" s="20" t="n">
        <v>480265</v>
      </c>
      <c r="K35" s="20" t="n">
        <v>193400</v>
      </c>
    </row>
    <row r="36" customFormat="false" ht="13.5" hidden="false" customHeight="true" outlineLevel="0" collapsed="false">
      <c r="A36" s="4" t="s">
        <v>45</v>
      </c>
      <c r="B36" s="20" t="n">
        <v>22028746</v>
      </c>
      <c r="C36" s="20" t="n">
        <v>16465731</v>
      </c>
      <c r="D36" s="20" t="n">
        <v>2537652</v>
      </c>
      <c r="E36" s="20" t="n">
        <v>2380996</v>
      </c>
      <c r="F36" s="20" t="n">
        <v>11547083</v>
      </c>
      <c r="G36" s="20" t="n">
        <v>5149332</v>
      </c>
      <c r="H36" s="20" t="n">
        <v>80513</v>
      </c>
      <c r="I36" s="20" t="n">
        <v>333170</v>
      </c>
      <c r="J36" s="20" t="n">
        <v>228975</v>
      </c>
      <c r="K36" s="20" t="n">
        <v>104195</v>
      </c>
    </row>
    <row r="37" customFormat="false" ht="13.5" hidden="false" customHeight="true" outlineLevel="0" collapsed="false">
      <c r="A37" s="4" t="s">
        <v>46</v>
      </c>
      <c r="B37" s="20" t="n">
        <v>6289584</v>
      </c>
      <c r="C37" s="20" t="n">
        <v>4960972</v>
      </c>
      <c r="D37" s="20" t="n">
        <v>753932</v>
      </c>
      <c r="E37" s="20" t="n">
        <v>775705</v>
      </c>
      <c r="F37" s="20" t="n">
        <v>3431335</v>
      </c>
      <c r="G37" s="20" t="n">
        <v>1061000</v>
      </c>
      <c r="H37" s="20" t="n">
        <v>90826</v>
      </c>
      <c r="I37" s="20" t="n">
        <v>176786</v>
      </c>
      <c r="J37" s="20" t="n">
        <v>137794</v>
      </c>
      <c r="K37" s="20" t="n">
        <v>38992</v>
      </c>
    </row>
    <row r="38" customFormat="false" ht="13.5" hidden="false" customHeight="true" outlineLevel="0" collapsed="false">
      <c r="A38" s="4" t="s">
        <v>47</v>
      </c>
      <c r="B38" s="20" t="n">
        <v>5038413</v>
      </c>
      <c r="C38" s="20" t="n">
        <v>3201123</v>
      </c>
      <c r="D38" s="20" t="n">
        <v>737317</v>
      </c>
      <c r="E38" s="20" t="n">
        <v>549660</v>
      </c>
      <c r="F38" s="20" t="n">
        <v>1914146</v>
      </c>
      <c r="G38" s="20" t="n">
        <v>1365863</v>
      </c>
      <c r="H38" s="20" t="n">
        <v>83585</v>
      </c>
      <c r="I38" s="20" t="n">
        <v>387842</v>
      </c>
      <c r="J38" s="20" t="n">
        <v>307136</v>
      </c>
      <c r="K38" s="20" t="n">
        <v>80706</v>
      </c>
    </row>
    <row r="39" customFormat="false" ht="13.5" hidden="false" customHeight="true" outlineLevel="0" collapsed="false">
      <c r="A39" s="4" t="s">
        <v>48</v>
      </c>
      <c r="B39" s="20" t="n">
        <v>2958955</v>
      </c>
      <c r="C39" s="20" t="n">
        <v>2238048</v>
      </c>
      <c r="D39" s="20" t="n">
        <v>472226</v>
      </c>
      <c r="E39" s="20" t="n">
        <v>795825</v>
      </c>
      <c r="F39" s="20" t="n">
        <v>969997</v>
      </c>
      <c r="G39" s="20" t="n">
        <v>541300</v>
      </c>
      <c r="H39" s="20" t="n">
        <v>22187</v>
      </c>
      <c r="I39" s="20" t="n">
        <v>157420</v>
      </c>
      <c r="J39" s="20" t="n">
        <v>144031</v>
      </c>
      <c r="K39" s="20" t="n">
        <v>13389</v>
      </c>
    </row>
    <row r="40" customFormat="false" ht="13.5" hidden="false" customHeight="true" outlineLevel="0" collapsed="false">
      <c r="A40" s="4" t="s">
        <v>49</v>
      </c>
      <c r="B40" s="20" t="n">
        <v>3226687</v>
      </c>
      <c r="C40" s="20" t="n">
        <v>2766673</v>
      </c>
      <c r="D40" s="20" t="n">
        <v>594165</v>
      </c>
      <c r="E40" s="20" t="n">
        <v>753506</v>
      </c>
      <c r="F40" s="20" t="n">
        <v>1419002</v>
      </c>
      <c r="G40" s="20" t="n">
        <v>293753</v>
      </c>
      <c r="H40" s="20" t="n">
        <v>43727</v>
      </c>
      <c r="I40" s="20" t="n">
        <v>122534</v>
      </c>
      <c r="J40" s="20" t="n">
        <v>66129</v>
      </c>
      <c r="K40" s="20" t="n">
        <v>56405</v>
      </c>
    </row>
    <row r="41" customFormat="false" ht="13.5" hidden="false" customHeight="true" outlineLevel="0" collapsed="false">
      <c r="A41" s="4" t="s">
        <v>50</v>
      </c>
      <c r="B41" s="20" t="n">
        <v>8725128</v>
      </c>
      <c r="C41" s="20" t="n">
        <v>6442006</v>
      </c>
      <c r="D41" s="20" t="n">
        <v>1334237</v>
      </c>
      <c r="E41" s="20" t="n">
        <v>1131441</v>
      </c>
      <c r="F41" s="20" t="n">
        <v>3976328</v>
      </c>
      <c r="G41" s="20" t="n">
        <v>1770807</v>
      </c>
      <c r="H41" s="20" t="n">
        <v>47401</v>
      </c>
      <c r="I41" s="20" t="n">
        <v>464914</v>
      </c>
      <c r="J41" s="20" t="n">
        <v>268356</v>
      </c>
      <c r="K41" s="20" t="n">
        <v>196558</v>
      </c>
    </row>
    <row r="42" customFormat="false" ht="13.5" hidden="false" customHeight="true" outlineLevel="0" collapsed="false">
      <c r="A42" s="4" t="s">
        <v>51</v>
      </c>
      <c r="B42" s="20" t="n">
        <v>11001475</v>
      </c>
      <c r="C42" s="20" t="n">
        <v>8581096</v>
      </c>
      <c r="D42" s="20" t="n">
        <v>1853586</v>
      </c>
      <c r="E42" s="20" t="n">
        <v>2067856</v>
      </c>
      <c r="F42" s="20" t="n">
        <v>4659654</v>
      </c>
      <c r="G42" s="20" t="n">
        <v>2033788</v>
      </c>
      <c r="H42" s="20" t="n">
        <v>36134</v>
      </c>
      <c r="I42" s="20" t="n">
        <v>350457</v>
      </c>
      <c r="J42" s="20" t="n">
        <v>268611</v>
      </c>
      <c r="K42" s="20" t="n">
        <v>81846</v>
      </c>
    </row>
    <row r="43" customFormat="false" ht="13.5" hidden="false" customHeight="true" outlineLevel="0" collapsed="false">
      <c r="A43" s="4" t="s">
        <v>52</v>
      </c>
      <c r="B43" s="20" t="n">
        <v>6511223</v>
      </c>
      <c r="C43" s="20" t="n">
        <v>5657866</v>
      </c>
      <c r="D43" s="20" t="n">
        <v>1266846</v>
      </c>
      <c r="E43" s="20" t="n">
        <v>1329303</v>
      </c>
      <c r="F43" s="20" t="n">
        <v>3061717</v>
      </c>
      <c r="G43" s="20" t="n">
        <v>482830</v>
      </c>
      <c r="H43" s="20" t="n">
        <v>159619</v>
      </c>
      <c r="I43" s="20" t="n">
        <v>210908</v>
      </c>
      <c r="J43" s="20" t="n">
        <v>101818</v>
      </c>
      <c r="K43" s="20" t="n">
        <v>109090</v>
      </c>
    </row>
    <row r="44" customFormat="false" ht="13.5" hidden="false" customHeight="true" outlineLevel="0" collapsed="false">
      <c r="A44" s="4" t="s">
        <v>53</v>
      </c>
      <c r="B44" s="20" t="n">
        <v>5087234</v>
      </c>
      <c r="C44" s="20" t="n">
        <v>4318818</v>
      </c>
      <c r="D44" s="20" t="n">
        <v>782239</v>
      </c>
      <c r="E44" s="20" t="n">
        <v>1377748</v>
      </c>
      <c r="F44" s="20" t="n">
        <v>2158831</v>
      </c>
      <c r="G44" s="20" t="n">
        <v>527479</v>
      </c>
      <c r="H44" s="20" t="n">
        <v>24654</v>
      </c>
      <c r="I44" s="20" t="n">
        <v>216283</v>
      </c>
      <c r="J44" s="20" t="n">
        <v>135275</v>
      </c>
      <c r="K44" s="20" t="n">
        <v>81008</v>
      </c>
    </row>
    <row r="45" customFormat="false" ht="13.5" hidden="false" customHeight="true" outlineLevel="0" collapsed="false">
      <c r="A45" s="4" t="s">
        <v>54</v>
      </c>
      <c r="B45" s="20" t="n">
        <v>3924374</v>
      </c>
      <c r="C45" s="20" t="n">
        <v>2966132</v>
      </c>
      <c r="D45" s="20" t="n">
        <v>685221</v>
      </c>
      <c r="E45" s="20" t="n">
        <v>556645</v>
      </c>
      <c r="F45" s="20" t="n">
        <v>1724266</v>
      </c>
      <c r="G45" s="20" t="n">
        <v>652080</v>
      </c>
      <c r="H45" s="20" t="n">
        <v>120967</v>
      </c>
      <c r="I45" s="20" t="n">
        <v>185195</v>
      </c>
      <c r="J45" s="20" t="n">
        <v>110805</v>
      </c>
      <c r="K45" s="20" t="n">
        <v>74390</v>
      </c>
    </row>
    <row r="46" customFormat="false" ht="13.5" hidden="false" customHeight="true" outlineLevel="0" collapsed="false">
      <c r="A46" s="4" t="s">
        <v>55</v>
      </c>
      <c r="B46" s="20" t="n">
        <v>6075930</v>
      </c>
      <c r="C46" s="20" t="n">
        <v>4488815</v>
      </c>
      <c r="D46" s="20" t="n">
        <v>1131268</v>
      </c>
      <c r="E46" s="20" t="n">
        <v>1056831</v>
      </c>
      <c r="F46" s="20" t="n">
        <v>2300716</v>
      </c>
      <c r="G46" s="20" t="n">
        <v>1032275</v>
      </c>
      <c r="H46" s="20" t="n">
        <v>88366</v>
      </c>
      <c r="I46" s="20" t="n">
        <v>466474</v>
      </c>
      <c r="J46" s="20" t="n">
        <v>308890</v>
      </c>
      <c r="K46" s="20" t="n">
        <v>157584</v>
      </c>
    </row>
    <row r="47" customFormat="false" ht="13.5" hidden="false" customHeight="true" outlineLevel="0" collapsed="false">
      <c r="A47" s="4" t="s">
        <v>56</v>
      </c>
      <c r="B47" s="20" t="n">
        <v>4401420</v>
      </c>
      <c r="C47" s="20" t="n">
        <v>3326279</v>
      </c>
      <c r="D47" s="20" t="n">
        <v>931593</v>
      </c>
      <c r="E47" s="20" t="n">
        <v>924742</v>
      </c>
      <c r="F47" s="20" t="n">
        <v>1469944</v>
      </c>
      <c r="G47" s="20" t="n">
        <v>998142</v>
      </c>
      <c r="H47" s="20" t="n">
        <v>1736</v>
      </c>
      <c r="I47" s="20" t="n">
        <v>75263</v>
      </c>
      <c r="J47" s="20" t="n">
        <v>44351</v>
      </c>
      <c r="K47" s="20" t="n">
        <v>30912</v>
      </c>
    </row>
    <row r="48" customFormat="false" ht="13.5" hidden="false" customHeight="true" outlineLevel="0" collapsed="false">
      <c r="A48" s="4" t="s">
        <v>57</v>
      </c>
      <c r="B48" s="20" t="n">
        <v>17269728</v>
      </c>
      <c r="C48" s="20" t="n">
        <v>13715943</v>
      </c>
      <c r="D48" s="20" t="n">
        <v>2793596</v>
      </c>
      <c r="E48" s="20" t="n">
        <v>2409505</v>
      </c>
      <c r="F48" s="20" t="n">
        <v>8512842</v>
      </c>
      <c r="G48" s="20" t="n">
        <v>2961995</v>
      </c>
      <c r="H48" s="20" t="n">
        <v>120235</v>
      </c>
      <c r="I48" s="20" t="n">
        <v>471555</v>
      </c>
      <c r="J48" s="20" t="n">
        <v>280787</v>
      </c>
      <c r="K48" s="20" t="n">
        <v>190768</v>
      </c>
    </row>
    <row r="49" customFormat="false" ht="13.5" hidden="false" customHeight="true" outlineLevel="0" collapsed="false">
      <c r="A49" s="4" t="s">
        <v>58</v>
      </c>
      <c r="B49" s="20" t="n">
        <v>3564852</v>
      </c>
      <c r="C49" s="20" t="n">
        <v>2920137</v>
      </c>
      <c r="D49" s="20" t="n">
        <v>533913</v>
      </c>
      <c r="E49" s="20" t="n">
        <v>947102</v>
      </c>
      <c r="F49" s="20" t="n">
        <v>1439122</v>
      </c>
      <c r="G49" s="20" t="n">
        <v>428950</v>
      </c>
      <c r="H49" s="20" t="n">
        <v>32192</v>
      </c>
      <c r="I49" s="20" t="n">
        <v>183573</v>
      </c>
      <c r="J49" s="20" t="n">
        <v>33785</v>
      </c>
      <c r="K49" s="20" t="n">
        <v>149788</v>
      </c>
    </row>
    <row r="50" customFormat="false" ht="13.5" hidden="false" customHeight="true" outlineLevel="0" collapsed="false">
      <c r="A50" s="4" t="s">
        <v>59</v>
      </c>
      <c r="B50" s="20" t="n">
        <v>7501938</v>
      </c>
      <c r="C50" s="20" t="n">
        <v>5667763</v>
      </c>
      <c r="D50" s="20" t="n">
        <v>1560775</v>
      </c>
      <c r="E50" s="20" t="n">
        <v>1582254</v>
      </c>
      <c r="F50" s="20" t="n">
        <v>2524734</v>
      </c>
      <c r="G50" s="20" t="n">
        <v>1689096</v>
      </c>
      <c r="H50" s="20" t="n">
        <v>25955</v>
      </c>
      <c r="I50" s="20" t="n">
        <v>119124</v>
      </c>
      <c r="J50" s="20" t="n">
        <v>41301</v>
      </c>
      <c r="K50" s="20" t="n">
        <v>77823</v>
      </c>
    </row>
    <row r="51" customFormat="false" ht="13.5" hidden="false" customHeight="true" outlineLevel="0" collapsed="false">
      <c r="A51" s="4" t="s">
        <v>60</v>
      </c>
      <c r="B51" s="20" t="n">
        <v>6251504</v>
      </c>
      <c r="C51" s="20" t="n">
        <v>4796577</v>
      </c>
      <c r="D51" s="20" t="n">
        <v>1171519</v>
      </c>
      <c r="E51" s="20" t="n">
        <v>1601007</v>
      </c>
      <c r="F51" s="20" t="n">
        <v>2024051</v>
      </c>
      <c r="G51" s="20" t="n">
        <v>1199725</v>
      </c>
      <c r="H51" s="20" t="n">
        <v>17463</v>
      </c>
      <c r="I51" s="20" t="n">
        <v>237739</v>
      </c>
      <c r="J51" s="20" t="n">
        <v>81798</v>
      </c>
      <c r="K51" s="20" t="n">
        <v>155941</v>
      </c>
    </row>
    <row r="52" customFormat="false" ht="13.5" hidden="false" customHeight="true" outlineLevel="0" collapsed="false">
      <c r="A52" s="4" t="s">
        <v>61</v>
      </c>
      <c r="B52" s="20" t="n">
        <v>4657311</v>
      </c>
      <c r="C52" s="20" t="n">
        <v>3795697</v>
      </c>
      <c r="D52" s="20" t="n">
        <v>999777</v>
      </c>
      <c r="E52" s="20" t="n">
        <v>1294187</v>
      </c>
      <c r="F52" s="20" t="n">
        <v>1501733</v>
      </c>
      <c r="G52" s="20" t="n">
        <v>558219</v>
      </c>
      <c r="H52" s="20" t="n">
        <v>21734</v>
      </c>
      <c r="I52" s="20" t="n">
        <v>281661</v>
      </c>
      <c r="J52" s="20" t="n">
        <v>233776</v>
      </c>
      <c r="K52" s="20" t="n">
        <v>47885</v>
      </c>
    </row>
    <row r="53" customFormat="false" ht="13.5" hidden="false" customHeight="true" outlineLevel="0" collapsed="false">
      <c r="A53" s="4" t="s">
        <v>62</v>
      </c>
      <c r="B53" s="20" t="n">
        <v>3983780</v>
      </c>
      <c r="C53" s="20" t="n">
        <v>3226706</v>
      </c>
      <c r="D53" s="20" t="n">
        <v>1067539</v>
      </c>
      <c r="E53" s="20" t="n">
        <v>735185</v>
      </c>
      <c r="F53" s="20" t="n">
        <v>1423982</v>
      </c>
      <c r="G53" s="20" t="n">
        <v>640894</v>
      </c>
      <c r="H53" s="20" t="n">
        <v>3036</v>
      </c>
      <c r="I53" s="20" t="n">
        <v>113144</v>
      </c>
      <c r="J53" s="20" t="n">
        <v>76696</v>
      </c>
      <c r="K53" s="20" t="n">
        <v>36448</v>
      </c>
    </row>
    <row r="54" customFormat="false" ht="13.5" hidden="false" customHeight="true" outlineLevel="0" collapsed="false">
      <c r="A54" s="10" t="s">
        <v>63</v>
      </c>
      <c r="B54" s="21" t="n">
        <v>7613641</v>
      </c>
      <c r="C54" s="21" t="n">
        <v>6011967</v>
      </c>
      <c r="D54" s="21" t="n">
        <v>1923024</v>
      </c>
      <c r="E54" s="21" t="n">
        <v>2106322</v>
      </c>
      <c r="F54" s="21" t="n">
        <v>1982621</v>
      </c>
      <c r="G54" s="21" t="n">
        <v>1231938</v>
      </c>
      <c r="H54" s="21" t="n">
        <v>50772</v>
      </c>
      <c r="I54" s="21" t="n">
        <v>318964</v>
      </c>
      <c r="J54" s="21" t="n">
        <v>60390</v>
      </c>
      <c r="K54" s="21" t="n">
        <v>25857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4:38Z</dcterms:created>
  <dc:creator>m</dc:creator>
  <dc:description/>
  <dc:language>en-US</dc:language>
  <cp:lastModifiedBy>m</cp:lastModifiedBy>
  <dcterms:modified xsi:type="dcterms:W3CDTF">2020-05-07T09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