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627486378</v>
      </c>
      <c r="C7" s="16" t="n">
        <v>489987396</v>
      </c>
      <c r="D7" s="16" t="n">
        <v>74921130</v>
      </c>
      <c r="E7" s="16" t="n">
        <v>119940233</v>
      </c>
      <c r="F7" s="16" t="n">
        <v>295126033</v>
      </c>
      <c r="G7" s="16" t="n">
        <v>116393179</v>
      </c>
      <c r="H7" s="16" t="n">
        <v>6044444</v>
      </c>
      <c r="I7" s="16" t="n">
        <v>15061359</v>
      </c>
      <c r="J7" s="16" t="n">
        <v>7704623</v>
      </c>
      <c r="K7" s="16" t="n">
        <v>7356736</v>
      </c>
      <c r="L7" s="17"/>
      <c r="M7" s="18"/>
    </row>
    <row r="8" customFormat="false" ht="13.5" hidden="false" customHeight="true" outlineLevel="0" collapsed="false">
      <c r="A8" s="5" t="s">
        <v>17</v>
      </c>
      <c r="B8" s="19" t="n">
        <v>25954425</v>
      </c>
      <c r="C8" s="19" t="n">
        <v>21653957</v>
      </c>
      <c r="D8" s="19" t="n">
        <v>5273433</v>
      </c>
      <c r="E8" s="19" t="n">
        <v>3667096</v>
      </c>
      <c r="F8" s="19" t="n">
        <v>12713428</v>
      </c>
      <c r="G8" s="19" t="n">
        <v>3923397</v>
      </c>
      <c r="H8" s="19" t="n">
        <v>33590</v>
      </c>
      <c r="I8" s="19" t="n">
        <v>343481</v>
      </c>
      <c r="J8" s="19" t="n">
        <v>188449</v>
      </c>
      <c r="K8" s="19" t="n">
        <v>155032</v>
      </c>
      <c r="L8" s="20"/>
      <c r="M8" s="21"/>
    </row>
    <row r="9" customFormat="false" ht="13.5" hidden="false" customHeight="true" outlineLevel="0" collapsed="false">
      <c r="A9" s="5" t="s">
        <v>18</v>
      </c>
      <c r="B9" s="19" t="n">
        <v>7769133</v>
      </c>
      <c r="C9" s="19" t="n">
        <v>5885716</v>
      </c>
      <c r="D9" s="19" t="n">
        <v>1635420</v>
      </c>
      <c r="E9" s="19" t="n">
        <v>887574</v>
      </c>
      <c r="F9" s="19" t="n">
        <v>3362722</v>
      </c>
      <c r="G9" s="19" t="n">
        <v>1645285</v>
      </c>
      <c r="H9" s="19" t="n">
        <v>24609</v>
      </c>
      <c r="I9" s="19" t="n">
        <v>213523</v>
      </c>
      <c r="J9" s="19" t="n">
        <v>72921</v>
      </c>
      <c r="K9" s="19" t="n">
        <v>140602</v>
      </c>
      <c r="L9" s="20"/>
      <c r="M9" s="21"/>
    </row>
    <row r="10" customFormat="false" ht="13.5" hidden="false" customHeight="true" outlineLevel="0" collapsed="false">
      <c r="A10" s="5" t="s">
        <v>19</v>
      </c>
      <c r="B10" s="19" t="n">
        <v>7844384</v>
      </c>
      <c r="C10" s="19" t="n">
        <v>6473549</v>
      </c>
      <c r="D10" s="19" t="n">
        <v>1359315</v>
      </c>
      <c r="E10" s="19" t="n">
        <v>1811896</v>
      </c>
      <c r="F10" s="19" t="n">
        <v>3302338</v>
      </c>
      <c r="G10" s="19" t="n">
        <v>1150900</v>
      </c>
      <c r="H10" s="19" t="n">
        <v>42434</v>
      </c>
      <c r="I10" s="19" t="n">
        <v>177501</v>
      </c>
      <c r="J10" s="19" t="n">
        <v>100431</v>
      </c>
      <c r="K10" s="19" t="n">
        <v>77070</v>
      </c>
      <c r="L10" s="20"/>
      <c r="M10" s="21"/>
    </row>
    <row r="11" customFormat="false" ht="13.5" hidden="false" customHeight="true" outlineLevel="0" collapsed="false">
      <c r="A11" s="5" t="s">
        <v>20</v>
      </c>
      <c r="B11" s="19" t="n">
        <v>9849057</v>
      </c>
      <c r="C11" s="19" t="n">
        <v>6946374</v>
      </c>
      <c r="D11" s="19" t="n">
        <v>1571844</v>
      </c>
      <c r="E11" s="19" t="n">
        <v>1737663</v>
      </c>
      <c r="F11" s="19" t="n">
        <v>3636867</v>
      </c>
      <c r="G11" s="19" t="n">
        <v>2525700</v>
      </c>
      <c r="H11" s="19" t="n">
        <v>30813</v>
      </c>
      <c r="I11" s="19" t="n">
        <v>346170</v>
      </c>
      <c r="J11" s="19" t="n">
        <v>83334</v>
      </c>
      <c r="K11" s="19" t="n">
        <v>262836</v>
      </c>
      <c r="L11" s="20"/>
      <c r="M11" s="21"/>
    </row>
    <row r="12" customFormat="false" ht="13.5" hidden="false" customHeight="true" outlineLevel="0" collapsed="false">
      <c r="A12" s="5" t="s">
        <v>21</v>
      </c>
      <c r="B12" s="19" t="n">
        <v>6704369</v>
      </c>
      <c r="C12" s="19" t="n">
        <v>5056027</v>
      </c>
      <c r="D12" s="19" t="n">
        <v>1104587</v>
      </c>
      <c r="E12" s="19" t="n">
        <v>1428733</v>
      </c>
      <c r="F12" s="19" t="n">
        <v>2522707</v>
      </c>
      <c r="G12" s="19" t="n">
        <v>1123345</v>
      </c>
      <c r="H12" s="19" t="n">
        <v>48965</v>
      </c>
      <c r="I12" s="19" t="n">
        <v>476032</v>
      </c>
      <c r="J12" s="19" t="n">
        <v>257890</v>
      </c>
      <c r="K12" s="19" t="n">
        <v>218142</v>
      </c>
      <c r="L12" s="20"/>
      <c r="M12" s="21"/>
    </row>
    <row r="13" customFormat="false" ht="13.5" hidden="false" customHeight="true" outlineLevel="0" collapsed="false">
      <c r="A13" s="5" t="s">
        <v>22</v>
      </c>
      <c r="B13" s="19" t="n">
        <v>6111591</v>
      </c>
      <c r="C13" s="19" t="n">
        <v>4621173</v>
      </c>
      <c r="D13" s="19" t="n">
        <v>815653</v>
      </c>
      <c r="E13" s="19" t="n">
        <v>1472974</v>
      </c>
      <c r="F13" s="19" t="n">
        <v>2332546</v>
      </c>
      <c r="G13" s="19" t="n">
        <v>1070901</v>
      </c>
      <c r="H13" s="19" t="n">
        <v>111845</v>
      </c>
      <c r="I13" s="19" t="n">
        <v>307672</v>
      </c>
      <c r="J13" s="19" t="n">
        <v>172238</v>
      </c>
      <c r="K13" s="19" t="n">
        <v>134934</v>
      </c>
      <c r="L13" s="20"/>
      <c r="M13" s="21"/>
    </row>
    <row r="14" customFormat="false" ht="13.5" hidden="false" customHeight="true" outlineLevel="0" collapsed="false">
      <c r="A14" s="5" t="s">
        <v>23</v>
      </c>
      <c r="B14" s="19" t="n">
        <v>12801660</v>
      </c>
      <c r="C14" s="19" t="n">
        <v>10110082</v>
      </c>
      <c r="D14" s="19" t="n">
        <v>1823771</v>
      </c>
      <c r="E14" s="19" t="n">
        <v>3046332</v>
      </c>
      <c r="F14" s="19" t="n">
        <v>5239979</v>
      </c>
      <c r="G14" s="19" t="n">
        <v>2100726</v>
      </c>
      <c r="H14" s="19" t="n">
        <v>51352</v>
      </c>
      <c r="I14" s="19" t="n">
        <v>539500</v>
      </c>
      <c r="J14" s="19" t="n">
        <v>417829</v>
      </c>
      <c r="K14" s="19" t="n">
        <v>121671</v>
      </c>
      <c r="L14" s="20"/>
      <c r="M14" s="21"/>
    </row>
    <row r="15" customFormat="false" ht="13.5" hidden="false" customHeight="true" outlineLevel="0" collapsed="false">
      <c r="A15" s="5" t="s">
        <v>24</v>
      </c>
      <c r="B15" s="19" t="n">
        <v>14287939</v>
      </c>
      <c r="C15" s="19" t="n">
        <v>10206481</v>
      </c>
      <c r="D15" s="19" t="n">
        <v>2038550</v>
      </c>
      <c r="E15" s="19" t="n">
        <v>2534667</v>
      </c>
      <c r="F15" s="19" t="n">
        <v>5633264</v>
      </c>
      <c r="G15" s="19" t="n">
        <v>2947400</v>
      </c>
      <c r="H15" s="19" t="n">
        <v>686875</v>
      </c>
      <c r="I15" s="19" t="n">
        <v>447183</v>
      </c>
      <c r="J15" s="19" t="n">
        <v>104663</v>
      </c>
      <c r="K15" s="19" t="n">
        <v>342520</v>
      </c>
      <c r="L15" s="20"/>
      <c r="M15" s="21"/>
    </row>
    <row r="16" customFormat="false" ht="13.5" hidden="false" customHeight="true" outlineLevel="0" collapsed="false">
      <c r="A16" s="5" t="s">
        <v>25</v>
      </c>
      <c r="B16" s="19" t="n">
        <v>10008552</v>
      </c>
      <c r="C16" s="19" t="n">
        <v>7904924</v>
      </c>
      <c r="D16" s="19" t="n">
        <v>1080679</v>
      </c>
      <c r="E16" s="19" t="n">
        <v>1930343</v>
      </c>
      <c r="F16" s="19" t="n">
        <v>4893902</v>
      </c>
      <c r="G16" s="19" t="n">
        <v>1411659</v>
      </c>
      <c r="H16" s="19" t="n">
        <v>230979</v>
      </c>
      <c r="I16" s="19" t="n">
        <v>460990</v>
      </c>
      <c r="J16" s="19" t="n">
        <v>37585</v>
      </c>
      <c r="K16" s="19" t="n">
        <v>423405</v>
      </c>
      <c r="L16" s="20"/>
      <c r="M16" s="21"/>
    </row>
    <row r="17" customFormat="false" ht="13.5" hidden="false" customHeight="true" outlineLevel="0" collapsed="false">
      <c r="A17" s="5" t="s">
        <v>26</v>
      </c>
      <c r="B17" s="19" t="n">
        <v>8064426</v>
      </c>
      <c r="C17" s="19" t="n">
        <v>6489299</v>
      </c>
      <c r="D17" s="19" t="n">
        <v>961148</v>
      </c>
      <c r="E17" s="19" t="n">
        <v>1380234</v>
      </c>
      <c r="F17" s="19" t="n">
        <v>4147917</v>
      </c>
      <c r="G17" s="19" t="n">
        <v>1172382</v>
      </c>
      <c r="H17" s="19" t="n">
        <v>45808</v>
      </c>
      <c r="I17" s="19" t="n">
        <v>356937</v>
      </c>
      <c r="J17" s="19" t="n">
        <v>266017</v>
      </c>
      <c r="K17" s="19" t="n">
        <v>90920</v>
      </c>
      <c r="L17" s="20"/>
      <c r="M17" s="21"/>
    </row>
    <row r="18" customFormat="false" ht="13.5" hidden="false" customHeight="true" outlineLevel="0" collapsed="false">
      <c r="A18" s="5" t="s">
        <v>27</v>
      </c>
      <c r="B18" s="19" t="n">
        <v>29068060</v>
      </c>
      <c r="C18" s="19" t="n">
        <v>24333096</v>
      </c>
      <c r="D18" s="19" t="n">
        <v>3200575</v>
      </c>
      <c r="E18" s="19" t="n">
        <v>3323843</v>
      </c>
      <c r="F18" s="19" t="n">
        <v>17808678</v>
      </c>
      <c r="G18" s="19" t="n">
        <v>4025900</v>
      </c>
      <c r="H18" s="19" t="n">
        <v>301798</v>
      </c>
      <c r="I18" s="19" t="n">
        <v>407266</v>
      </c>
      <c r="J18" s="19" t="n">
        <v>108169</v>
      </c>
      <c r="K18" s="19" t="n">
        <v>299097</v>
      </c>
      <c r="L18" s="20"/>
      <c r="M18" s="21"/>
    </row>
    <row r="19" customFormat="false" ht="13.5" hidden="false" customHeight="true" outlineLevel="0" collapsed="false">
      <c r="A19" s="5" t="s">
        <v>28</v>
      </c>
      <c r="B19" s="19" t="n">
        <v>26887138</v>
      </c>
      <c r="C19" s="19" t="n">
        <v>22784841</v>
      </c>
      <c r="D19" s="19" t="n">
        <v>2985500</v>
      </c>
      <c r="E19" s="19" t="n">
        <v>4412073</v>
      </c>
      <c r="F19" s="19" t="n">
        <v>15387268</v>
      </c>
      <c r="G19" s="19" t="n">
        <v>3529306</v>
      </c>
      <c r="H19" s="19" t="n">
        <v>213098</v>
      </c>
      <c r="I19" s="19" t="n">
        <v>359893</v>
      </c>
      <c r="J19" s="19" t="n">
        <v>203489</v>
      </c>
      <c r="K19" s="19" t="n">
        <v>156404</v>
      </c>
      <c r="L19" s="20"/>
      <c r="M19" s="21"/>
    </row>
    <row r="20" customFormat="false" ht="13.5" hidden="false" customHeight="true" outlineLevel="0" collapsed="false">
      <c r="A20" s="5" t="s">
        <v>29</v>
      </c>
      <c r="B20" s="19" t="n">
        <v>72564850</v>
      </c>
      <c r="C20" s="19" t="n">
        <v>64401871</v>
      </c>
      <c r="D20" s="19" t="n">
        <v>3993270</v>
      </c>
      <c r="E20" s="19" t="n">
        <v>21709870</v>
      </c>
      <c r="F20" s="19" t="n">
        <v>38698731</v>
      </c>
      <c r="G20" s="19" t="n">
        <v>8039400</v>
      </c>
      <c r="H20" s="19" t="n">
        <v>43892</v>
      </c>
      <c r="I20" s="19" t="n">
        <v>79687</v>
      </c>
      <c r="J20" s="19" t="n">
        <v>66829</v>
      </c>
      <c r="K20" s="19" t="n">
        <v>12858</v>
      </c>
      <c r="L20" s="20"/>
      <c r="M20" s="21"/>
    </row>
    <row r="21" customFormat="false" ht="13.5" hidden="false" customHeight="true" outlineLevel="0" collapsed="false">
      <c r="A21" s="5" t="s">
        <v>30</v>
      </c>
      <c r="B21" s="19" t="n">
        <v>31366656</v>
      </c>
      <c r="C21" s="19" t="n">
        <v>23103635</v>
      </c>
      <c r="D21" s="19" t="n">
        <v>3261751</v>
      </c>
      <c r="E21" s="19" t="n">
        <v>5446769</v>
      </c>
      <c r="F21" s="19" t="n">
        <v>14395115</v>
      </c>
      <c r="G21" s="19" t="n">
        <v>7923750</v>
      </c>
      <c r="H21" s="19" t="n">
        <v>9543</v>
      </c>
      <c r="I21" s="19" t="n">
        <v>329728</v>
      </c>
      <c r="J21" s="19" t="n">
        <v>236748</v>
      </c>
      <c r="K21" s="19" t="n">
        <v>92980</v>
      </c>
      <c r="L21" s="20"/>
      <c r="M21" s="21"/>
    </row>
    <row r="22" customFormat="false" ht="13.5" hidden="false" customHeight="true" outlineLevel="0" collapsed="false">
      <c r="A22" s="5" t="s">
        <v>31</v>
      </c>
      <c r="B22" s="19" t="n">
        <v>12987254</v>
      </c>
      <c r="C22" s="19" t="n">
        <v>9893707</v>
      </c>
      <c r="D22" s="19" t="n">
        <v>1731055</v>
      </c>
      <c r="E22" s="19" t="n">
        <v>3340569</v>
      </c>
      <c r="F22" s="19" t="n">
        <v>4822083</v>
      </c>
      <c r="G22" s="19" t="n">
        <v>2429760</v>
      </c>
      <c r="H22" s="19" t="n">
        <v>99616</v>
      </c>
      <c r="I22" s="19" t="n">
        <v>564171</v>
      </c>
      <c r="J22" s="19" t="n">
        <v>109689</v>
      </c>
      <c r="K22" s="19" t="n">
        <v>454482</v>
      </c>
      <c r="L22" s="20"/>
      <c r="M22" s="21"/>
    </row>
    <row r="23" customFormat="false" ht="13.5" hidden="false" customHeight="true" outlineLevel="0" collapsed="false">
      <c r="A23" s="5" t="s">
        <v>32</v>
      </c>
      <c r="B23" s="19" t="n">
        <v>4703755</v>
      </c>
      <c r="C23" s="19" t="n">
        <v>3815403</v>
      </c>
      <c r="D23" s="19" t="n">
        <v>607668</v>
      </c>
      <c r="E23" s="19" t="n">
        <v>928559</v>
      </c>
      <c r="F23" s="19" t="n">
        <v>2279176</v>
      </c>
      <c r="G23" s="19" t="n">
        <v>504750</v>
      </c>
      <c r="H23" s="19" t="n">
        <v>50882</v>
      </c>
      <c r="I23" s="19" t="n">
        <v>332720</v>
      </c>
      <c r="J23" s="19" t="n">
        <v>40841</v>
      </c>
      <c r="K23" s="19" t="n">
        <v>291879</v>
      </c>
      <c r="L23" s="20"/>
      <c r="M23" s="21"/>
    </row>
    <row r="24" customFormat="false" ht="13.5" hidden="false" customHeight="true" outlineLevel="0" collapsed="false">
      <c r="A24" s="5" t="s">
        <v>33</v>
      </c>
      <c r="B24" s="19" t="n">
        <v>5999576</v>
      </c>
      <c r="C24" s="19" t="n">
        <v>5506819</v>
      </c>
      <c r="D24" s="19" t="n">
        <v>978291</v>
      </c>
      <c r="E24" s="19" t="n">
        <v>1866109</v>
      </c>
      <c r="F24" s="19" t="n">
        <v>2662419</v>
      </c>
      <c r="G24" s="19" t="n">
        <v>289940</v>
      </c>
      <c r="H24" s="19" t="n">
        <v>42012</v>
      </c>
      <c r="I24" s="19" t="n">
        <v>160805</v>
      </c>
      <c r="J24" s="19" t="n">
        <v>100202</v>
      </c>
      <c r="K24" s="19" t="n">
        <v>60603</v>
      </c>
      <c r="L24" s="20"/>
      <c r="M24" s="21"/>
    </row>
    <row r="25" customFormat="false" ht="13.5" hidden="false" customHeight="true" outlineLevel="0" collapsed="false">
      <c r="A25" s="5" t="s">
        <v>34</v>
      </c>
      <c r="B25" s="19" t="n">
        <v>4209486</v>
      </c>
      <c r="C25" s="19" t="n">
        <v>2933686</v>
      </c>
      <c r="D25" s="19" t="n">
        <v>582535</v>
      </c>
      <c r="E25" s="19" t="n">
        <v>615362</v>
      </c>
      <c r="F25" s="19" t="n">
        <v>1735789</v>
      </c>
      <c r="G25" s="19" t="n">
        <v>1102300</v>
      </c>
      <c r="H25" s="19" t="n">
        <v>54848</v>
      </c>
      <c r="I25" s="19" t="n">
        <v>118652</v>
      </c>
      <c r="J25" s="19" t="n">
        <v>65837</v>
      </c>
      <c r="K25" s="19" t="n">
        <v>52815</v>
      </c>
      <c r="L25" s="20"/>
      <c r="M25" s="21"/>
    </row>
    <row r="26" customFormat="false" ht="13.5" hidden="false" customHeight="true" outlineLevel="0" collapsed="false">
      <c r="A26" s="5" t="s">
        <v>35</v>
      </c>
      <c r="B26" s="19" t="n">
        <v>4359912</v>
      </c>
      <c r="C26" s="19" t="n">
        <v>2975470</v>
      </c>
      <c r="D26" s="19" t="n">
        <v>635767</v>
      </c>
      <c r="E26" s="19" t="n">
        <v>824427</v>
      </c>
      <c r="F26" s="19" t="n">
        <v>1515276</v>
      </c>
      <c r="G26" s="19" t="n">
        <v>711380</v>
      </c>
      <c r="H26" s="19" t="n">
        <v>520009</v>
      </c>
      <c r="I26" s="19" t="n">
        <v>153053</v>
      </c>
      <c r="J26" s="19" t="n">
        <v>125627</v>
      </c>
      <c r="K26" s="19" t="n">
        <v>27426</v>
      </c>
      <c r="L26" s="20"/>
      <c r="M26" s="21"/>
    </row>
    <row r="27" customFormat="false" ht="13.5" hidden="false" customHeight="true" outlineLevel="0" collapsed="false">
      <c r="A27" s="5" t="s">
        <v>36</v>
      </c>
      <c r="B27" s="19" t="n">
        <v>8669390</v>
      </c>
      <c r="C27" s="19" t="n">
        <v>6742690</v>
      </c>
      <c r="D27" s="19" t="n">
        <v>1180512</v>
      </c>
      <c r="E27" s="19" t="n">
        <v>1326424</v>
      </c>
      <c r="F27" s="19" t="n">
        <v>4235754</v>
      </c>
      <c r="G27" s="19" t="n">
        <v>1317009</v>
      </c>
      <c r="H27" s="19" t="n">
        <v>418539</v>
      </c>
      <c r="I27" s="19" t="n">
        <v>191152</v>
      </c>
      <c r="J27" s="19" t="n">
        <v>126764</v>
      </c>
      <c r="K27" s="19" t="n">
        <v>64388</v>
      </c>
      <c r="L27" s="20"/>
      <c r="M27" s="21"/>
    </row>
    <row r="28" customFormat="false" ht="13.5" hidden="false" customHeight="true" outlineLevel="0" collapsed="false">
      <c r="A28" s="5" t="s">
        <v>37</v>
      </c>
      <c r="B28" s="19" t="n">
        <v>10802305</v>
      </c>
      <c r="C28" s="19" t="n">
        <v>8339268</v>
      </c>
      <c r="D28" s="19" t="n">
        <v>1417853</v>
      </c>
      <c r="E28" s="19" t="n">
        <v>1779667</v>
      </c>
      <c r="F28" s="19" t="n">
        <v>5141748</v>
      </c>
      <c r="G28" s="19" t="n">
        <v>1889530</v>
      </c>
      <c r="H28" s="19" t="n">
        <v>230738</v>
      </c>
      <c r="I28" s="19" t="n">
        <v>342769</v>
      </c>
      <c r="J28" s="19" t="n">
        <v>240571</v>
      </c>
      <c r="K28" s="19" t="n">
        <v>102198</v>
      </c>
      <c r="L28" s="20"/>
      <c r="M28" s="21"/>
    </row>
    <row r="29" customFormat="false" ht="13.5" hidden="false" customHeight="true" outlineLevel="0" collapsed="false">
      <c r="A29" s="5" t="s">
        <v>38</v>
      </c>
      <c r="B29" s="19" t="n">
        <v>16842204</v>
      </c>
      <c r="C29" s="19" t="n">
        <v>11975016</v>
      </c>
      <c r="D29" s="19" t="n">
        <v>2028028</v>
      </c>
      <c r="E29" s="19" t="n">
        <v>2302452</v>
      </c>
      <c r="F29" s="19" t="n">
        <v>7644536</v>
      </c>
      <c r="G29" s="19" t="n">
        <v>3399610</v>
      </c>
      <c r="H29" s="19" t="n">
        <v>383889</v>
      </c>
      <c r="I29" s="19" t="n">
        <v>1083689</v>
      </c>
      <c r="J29" s="19" t="n">
        <v>132602</v>
      </c>
      <c r="K29" s="19" t="n">
        <v>951087</v>
      </c>
      <c r="L29" s="20"/>
      <c r="M29" s="21"/>
    </row>
    <row r="30" customFormat="false" ht="13.5" hidden="false" customHeight="true" outlineLevel="0" collapsed="false">
      <c r="A30" s="5" t="s">
        <v>39</v>
      </c>
      <c r="B30" s="19" t="n">
        <v>39244200</v>
      </c>
      <c r="C30" s="19" t="n">
        <v>28883091</v>
      </c>
      <c r="D30" s="19" t="n">
        <v>2803887</v>
      </c>
      <c r="E30" s="19" t="n">
        <v>7481405</v>
      </c>
      <c r="F30" s="19" t="n">
        <v>18597799</v>
      </c>
      <c r="G30" s="19" t="n">
        <v>9111174</v>
      </c>
      <c r="H30" s="19" t="n">
        <v>209894</v>
      </c>
      <c r="I30" s="19" t="n">
        <v>1040041</v>
      </c>
      <c r="J30" s="19" t="n">
        <v>609901</v>
      </c>
      <c r="K30" s="19" t="n">
        <v>430140</v>
      </c>
      <c r="L30" s="20"/>
      <c r="M30" s="21"/>
    </row>
    <row r="31" customFormat="false" ht="13.5" hidden="false" customHeight="true" outlineLevel="0" collapsed="false">
      <c r="A31" s="5" t="s">
        <v>40</v>
      </c>
      <c r="B31" s="19" t="n">
        <v>8030910</v>
      </c>
      <c r="C31" s="19" t="n">
        <v>6535334</v>
      </c>
      <c r="D31" s="19" t="n">
        <v>987258</v>
      </c>
      <c r="E31" s="19" t="n">
        <v>1486617</v>
      </c>
      <c r="F31" s="19" t="n">
        <v>4061459</v>
      </c>
      <c r="G31" s="19" t="n">
        <v>577970</v>
      </c>
      <c r="H31" s="19" t="n">
        <v>522684</v>
      </c>
      <c r="I31" s="19" t="n">
        <v>394922</v>
      </c>
      <c r="J31" s="19" t="n">
        <v>292366</v>
      </c>
      <c r="K31" s="19" t="n">
        <v>102556</v>
      </c>
      <c r="L31" s="20"/>
      <c r="M31" s="21"/>
    </row>
    <row r="32" customFormat="false" ht="13.5" hidden="false" customHeight="true" outlineLevel="0" collapsed="false">
      <c r="A32" s="5" t="s">
        <v>41</v>
      </c>
      <c r="B32" s="19" t="n">
        <v>5620170</v>
      </c>
      <c r="C32" s="19" t="n">
        <v>4592896</v>
      </c>
      <c r="D32" s="19" t="n">
        <v>493970</v>
      </c>
      <c r="E32" s="19" t="n">
        <v>1432114</v>
      </c>
      <c r="F32" s="19" t="n">
        <v>2666812</v>
      </c>
      <c r="G32" s="19" t="n">
        <v>864853</v>
      </c>
      <c r="H32" s="19" t="n">
        <v>33921</v>
      </c>
      <c r="I32" s="19" t="n">
        <v>128501</v>
      </c>
      <c r="J32" s="19" t="n">
        <v>68547</v>
      </c>
      <c r="K32" s="19" t="n">
        <v>59954</v>
      </c>
      <c r="L32" s="20"/>
      <c r="M32" s="21"/>
    </row>
    <row r="33" customFormat="false" ht="13.5" hidden="false" customHeight="true" outlineLevel="0" collapsed="false">
      <c r="A33" s="5" t="s">
        <v>42</v>
      </c>
      <c r="B33" s="19" t="n">
        <v>10320696</v>
      </c>
      <c r="C33" s="19" t="n">
        <v>5489127</v>
      </c>
      <c r="D33" s="19" t="n">
        <v>1088450</v>
      </c>
      <c r="E33" s="19" t="n">
        <v>1486767</v>
      </c>
      <c r="F33" s="19" t="n">
        <v>2913910</v>
      </c>
      <c r="G33" s="19" t="n">
        <v>4632056</v>
      </c>
      <c r="H33" s="19" t="n">
        <v>44222</v>
      </c>
      <c r="I33" s="19" t="n">
        <v>155291</v>
      </c>
      <c r="J33" s="19" t="n">
        <v>63615</v>
      </c>
      <c r="K33" s="19" t="n">
        <v>91676</v>
      </c>
      <c r="L33" s="20"/>
      <c r="M33" s="21"/>
    </row>
    <row r="34" customFormat="false" ht="13.5" hidden="false" customHeight="true" outlineLevel="0" collapsed="false">
      <c r="A34" s="5" t="s">
        <v>43</v>
      </c>
      <c r="B34" s="19" t="n">
        <v>64547290</v>
      </c>
      <c r="C34" s="19" t="n">
        <v>48016222</v>
      </c>
      <c r="D34" s="19" t="n">
        <v>4412075</v>
      </c>
      <c r="E34" s="19" t="n">
        <v>10260155</v>
      </c>
      <c r="F34" s="19" t="n">
        <v>33343992</v>
      </c>
      <c r="G34" s="19" t="n">
        <v>15843945</v>
      </c>
      <c r="H34" s="19" t="n">
        <v>13458</v>
      </c>
      <c r="I34" s="19" t="n">
        <v>673665</v>
      </c>
      <c r="J34" s="19" t="n">
        <v>480265</v>
      </c>
      <c r="K34" s="19" t="n">
        <v>193400</v>
      </c>
      <c r="L34" s="20"/>
      <c r="M34" s="21"/>
    </row>
    <row r="35" customFormat="false" ht="13.5" hidden="false" customHeight="true" outlineLevel="0" collapsed="false">
      <c r="A35" s="5" t="s">
        <v>44</v>
      </c>
      <c r="B35" s="19" t="n">
        <v>24628485</v>
      </c>
      <c r="C35" s="19" t="n">
        <v>18635940</v>
      </c>
      <c r="D35" s="19" t="n">
        <v>2740200</v>
      </c>
      <c r="E35" s="19" t="n">
        <v>3059374</v>
      </c>
      <c r="F35" s="19" t="n">
        <v>12836366</v>
      </c>
      <c r="G35" s="19" t="n">
        <v>5550532</v>
      </c>
      <c r="H35" s="19" t="n">
        <v>108843</v>
      </c>
      <c r="I35" s="19" t="n">
        <v>333170</v>
      </c>
      <c r="J35" s="19" t="n">
        <v>228975</v>
      </c>
      <c r="K35" s="19" t="n">
        <v>104195</v>
      </c>
      <c r="L35" s="20"/>
      <c r="M35" s="21"/>
    </row>
    <row r="36" customFormat="false" ht="13.5" hidden="false" customHeight="true" outlineLevel="0" collapsed="false">
      <c r="A36" s="5" t="s">
        <v>45</v>
      </c>
      <c r="B36" s="19" t="n">
        <v>8533157</v>
      </c>
      <c r="C36" s="19" t="n">
        <v>6410269</v>
      </c>
      <c r="D36" s="19" t="n">
        <v>782677</v>
      </c>
      <c r="E36" s="19" t="n">
        <v>1179523</v>
      </c>
      <c r="F36" s="19" t="n">
        <v>4448069</v>
      </c>
      <c r="G36" s="19" t="n">
        <v>1826900</v>
      </c>
      <c r="H36" s="19" t="n">
        <v>119202</v>
      </c>
      <c r="I36" s="19" t="n">
        <v>176786</v>
      </c>
      <c r="J36" s="19" t="n">
        <v>137794</v>
      </c>
      <c r="K36" s="19" t="n">
        <v>38992</v>
      </c>
      <c r="L36" s="20"/>
      <c r="M36" s="21"/>
    </row>
    <row r="37" customFormat="false" ht="13.5" hidden="false" customHeight="true" outlineLevel="0" collapsed="false">
      <c r="A37" s="5" t="s">
        <v>46</v>
      </c>
      <c r="B37" s="19" t="n">
        <v>6614866</v>
      </c>
      <c r="C37" s="19" t="n">
        <v>4202356</v>
      </c>
      <c r="D37" s="19" t="n">
        <v>841147</v>
      </c>
      <c r="E37" s="19" t="n">
        <v>760756</v>
      </c>
      <c r="F37" s="19" t="n">
        <v>2600453</v>
      </c>
      <c r="G37" s="19" t="n">
        <v>1837809</v>
      </c>
      <c r="H37" s="19" t="n">
        <v>186859</v>
      </c>
      <c r="I37" s="19" t="n">
        <v>387842</v>
      </c>
      <c r="J37" s="19" t="n">
        <v>307136</v>
      </c>
      <c r="K37" s="19" t="n">
        <v>80706</v>
      </c>
      <c r="L37" s="20"/>
      <c r="M37" s="21"/>
    </row>
    <row r="38" customFormat="false" ht="13.5" hidden="false" customHeight="true" outlineLevel="0" collapsed="false">
      <c r="A38" s="5" t="s">
        <v>47</v>
      </c>
      <c r="B38" s="19" t="n">
        <v>3750787</v>
      </c>
      <c r="C38" s="19" t="n">
        <v>2689746</v>
      </c>
      <c r="D38" s="19" t="n">
        <v>555501</v>
      </c>
      <c r="E38" s="19" t="n">
        <v>893055</v>
      </c>
      <c r="F38" s="19" t="n">
        <v>1241190</v>
      </c>
      <c r="G38" s="19" t="n">
        <v>871846</v>
      </c>
      <c r="H38" s="19" t="n">
        <v>31775</v>
      </c>
      <c r="I38" s="19" t="n">
        <v>157420</v>
      </c>
      <c r="J38" s="19" t="n">
        <v>144031</v>
      </c>
      <c r="K38" s="19" t="n">
        <v>13389</v>
      </c>
      <c r="L38" s="20"/>
      <c r="M38" s="21"/>
    </row>
    <row r="39" customFormat="false" ht="13.5" hidden="false" customHeight="true" outlineLevel="0" collapsed="false">
      <c r="A39" s="5" t="s">
        <v>48</v>
      </c>
      <c r="B39" s="19" t="n">
        <v>3918588</v>
      </c>
      <c r="C39" s="19" t="n">
        <v>3228423</v>
      </c>
      <c r="D39" s="19" t="n">
        <v>680245</v>
      </c>
      <c r="E39" s="19" t="n">
        <v>947929</v>
      </c>
      <c r="F39" s="19" t="n">
        <v>1600249</v>
      </c>
      <c r="G39" s="19" t="n">
        <v>518307</v>
      </c>
      <c r="H39" s="19" t="n">
        <v>49324</v>
      </c>
      <c r="I39" s="19" t="n">
        <v>122534</v>
      </c>
      <c r="J39" s="19" t="n">
        <v>66129</v>
      </c>
      <c r="K39" s="19" t="n">
        <v>56405</v>
      </c>
      <c r="L39" s="20"/>
      <c r="M39" s="21"/>
    </row>
    <row r="40" customFormat="false" ht="13.5" hidden="false" customHeight="true" outlineLevel="0" collapsed="false">
      <c r="A40" s="5" t="s">
        <v>49</v>
      </c>
      <c r="B40" s="19" t="n">
        <v>10431502</v>
      </c>
      <c r="C40" s="19" t="n">
        <v>7695203</v>
      </c>
      <c r="D40" s="19" t="n">
        <v>1385658</v>
      </c>
      <c r="E40" s="19" t="n">
        <v>1521547</v>
      </c>
      <c r="F40" s="19" t="n">
        <v>4787998</v>
      </c>
      <c r="G40" s="19" t="n">
        <v>2158416</v>
      </c>
      <c r="H40" s="19" t="n">
        <v>111350</v>
      </c>
      <c r="I40" s="19" t="n">
        <v>466533</v>
      </c>
      <c r="J40" s="19" t="n">
        <v>268356</v>
      </c>
      <c r="K40" s="19" t="n">
        <v>198177</v>
      </c>
      <c r="L40" s="20"/>
      <c r="M40" s="21"/>
    </row>
    <row r="41" customFormat="false" ht="13.5" hidden="false" customHeight="true" outlineLevel="0" collapsed="false">
      <c r="A41" s="5" t="s">
        <v>50</v>
      </c>
      <c r="B41" s="19" t="n">
        <v>12212116</v>
      </c>
      <c r="C41" s="19" t="n">
        <v>9368362</v>
      </c>
      <c r="D41" s="19" t="n">
        <v>1907450</v>
      </c>
      <c r="E41" s="19" t="n">
        <v>2218661</v>
      </c>
      <c r="F41" s="19" t="n">
        <v>5242251</v>
      </c>
      <c r="G41" s="19" t="n">
        <v>2427994</v>
      </c>
      <c r="H41" s="19" t="n">
        <v>64725</v>
      </c>
      <c r="I41" s="19" t="n">
        <v>351035</v>
      </c>
      <c r="J41" s="19" t="n">
        <v>268611</v>
      </c>
      <c r="K41" s="19" t="n">
        <v>82424</v>
      </c>
      <c r="L41" s="20"/>
      <c r="M41" s="21"/>
    </row>
    <row r="42" customFormat="false" ht="13.5" hidden="false" customHeight="true" outlineLevel="0" collapsed="false">
      <c r="A42" s="5" t="s">
        <v>51</v>
      </c>
      <c r="B42" s="19" t="n">
        <v>2523127</v>
      </c>
      <c r="C42" s="19" t="n">
        <v>6429202</v>
      </c>
      <c r="D42" s="19" t="n">
        <v>1402954</v>
      </c>
      <c r="E42" s="19" t="n">
        <v>1442603</v>
      </c>
      <c r="F42" s="19" t="n">
        <v>3583645</v>
      </c>
      <c r="G42" s="19" t="n">
        <v>692220</v>
      </c>
      <c r="H42" s="19" t="n">
        <v>200378</v>
      </c>
      <c r="I42" s="19" t="n">
        <v>211327</v>
      </c>
      <c r="J42" s="19" t="n">
        <v>101818</v>
      </c>
      <c r="K42" s="19" t="n">
        <v>109509</v>
      </c>
      <c r="L42" s="20"/>
      <c r="M42" s="21"/>
    </row>
    <row r="43" customFormat="false" ht="13.5" hidden="false" customHeight="true" outlineLevel="0" collapsed="false">
      <c r="A43" s="5" t="s">
        <v>52</v>
      </c>
      <c r="B43" s="19" t="n">
        <v>5514220</v>
      </c>
      <c r="C43" s="19" t="n">
        <v>4679638</v>
      </c>
      <c r="D43" s="19" t="n">
        <v>802411</v>
      </c>
      <c r="E43" s="19" t="n">
        <v>1468529</v>
      </c>
      <c r="F43" s="19" t="n">
        <v>2408698</v>
      </c>
      <c r="G43" s="19" t="n">
        <v>585399</v>
      </c>
      <c r="H43" s="19" t="n">
        <v>32900</v>
      </c>
      <c r="I43" s="19" t="n">
        <v>216283</v>
      </c>
      <c r="J43" s="19" t="n">
        <v>135275</v>
      </c>
      <c r="K43" s="19" t="n">
        <v>81008</v>
      </c>
      <c r="L43" s="20"/>
      <c r="M43" s="21"/>
    </row>
    <row r="44" customFormat="false" ht="13.5" hidden="false" customHeight="true" outlineLevel="0" collapsed="false">
      <c r="A44" s="5" t="s">
        <v>53</v>
      </c>
      <c r="B44" s="19" t="n">
        <v>4785781</v>
      </c>
      <c r="C44" s="19" t="n">
        <v>3633650</v>
      </c>
      <c r="D44" s="19" t="n">
        <v>741683</v>
      </c>
      <c r="E44" s="19" t="n">
        <v>888164</v>
      </c>
      <c r="F44" s="19" t="n">
        <v>2003803</v>
      </c>
      <c r="G44" s="19" t="n">
        <v>841682</v>
      </c>
      <c r="H44" s="19" t="n">
        <v>125254</v>
      </c>
      <c r="I44" s="19" t="n">
        <v>185195</v>
      </c>
      <c r="J44" s="19" t="n">
        <v>110805</v>
      </c>
      <c r="K44" s="19" t="n">
        <v>74390</v>
      </c>
      <c r="L44" s="20"/>
      <c r="M44" s="21"/>
    </row>
    <row r="45" customFormat="false" ht="13.5" hidden="false" customHeight="true" outlineLevel="0" collapsed="false">
      <c r="A45" s="5" t="s">
        <v>54</v>
      </c>
      <c r="B45" s="19" t="n">
        <v>6840263</v>
      </c>
      <c r="C45" s="19" t="n">
        <v>5058616</v>
      </c>
      <c r="D45" s="19" t="n">
        <v>1174314</v>
      </c>
      <c r="E45" s="19" t="n">
        <v>1109050</v>
      </c>
      <c r="F45" s="19" t="n">
        <v>2775252</v>
      </c>
      <c r="G45" s="19" t="n">
        <v>1154725</v>
      </c>
      <c r="H45" s="19" t="n">
        <v>160448</v>
      </c>
      <c r="I45" s="19" t="n">
        <v>466474</v>
      </c>
      <c r="J45" s="19" t="n">
        <v>308890</v>
      </c>
      <c r="K45" s="19" t="n">
        <v>157584</v>
      </c>
      <c r="L45" s="20"/>
      <c r="M45" s="21"/>
    </row>
    <row r="46" customFormat="false" ht="13.5" hidden="false" customHeight="true" outlineLevel="0" collapsed="false">
      <c r="A46" s="5" t="s">
        <v>55</v>
      </c>
      <c r="B46" s="19" t="n">
        <v>5029190</v>
      </c>
      <c r="C46" s="19" t="n">
        <v>3693095</v>
      </c>
      <c r="D46" s="19" t="n">
        <v>970680</v>
      </c>
      <c r="E46" s="19" t="n">
        <v>994538</v>
      </c>
      <c r="F46" s="19" t="n">
        <v>1727877</v>
      </c>
      <c r="G46" s="19" t="n">
        <v>1257822</v>
      </c>
      <c r="H46" s="19" t="n">
        <v>2410</v>
      </c>
      <c r="I46" s="19" t="n">
        <v>75863</v>
      </c>
      <c r="J46" s="19" t="n">
        <v>44351</v>
      </c>
      <c r="K46" s="19" t="n">
        <v>31512</v>
      </c>
      <c r="L46" s="20"/>
      <c r="M46" s="21"/>
    </row>
    <row r="47" customFormat="false" ht="13.5" hidden="false" customHeight="true" outlineLevel="0" collapsed="false">
      <c r="A47" s="5" t="s">
        <v>56</v>
      </c>
      <c r="B47" s="19" t="n">
        <v>21249471</v>
      </c>
      <c r="C47" s="19" t="n">
        <v>16791795</v>
      </c>
      <c r="D47" s="19" t="n">
        <v>3271524</v>
      </c>
      <c r="E47" s="19" t="n">
        <v>2807035</v>
      </c>
      <c r="F47" s="19" t="n">
        <v>10713236</v>
      </c>
      <c r="G47" s="19" t="n">
        <v>3822205</v>
      </c>
      <c r="H47" s="19" t="n">
        <v>163838</v>
      </c>
      <c r="I47" s="19" t="n">
        <v>471633</v>
      </c>
      <c r="J47" s="19" t="n">
        <v>280787</v>
      </c>
      <c r="K47" s="19" t="n">
        <v>190846</v>
      </c>
      <c r="L47" s="20"/>
      <c r="M47" s="21"/>
    </row>
    <row r="48" customFormat="false" ht="13.5" hidden="false" customHeight="true" outlineLevel="0" collapsed="false">
      <c r="A48" s="5" t="s">
        <v>57</v>
      </c>
      <c r="B48" s="19" t="n">
        <v>4905282</v>
      </c>
      <c r="C48" s="19" t="n">
        <v>3951623</v>
      </c>
      <c r="D48" s="19" t="n">
        <v>576714</v>
      </c>
      <c r="E48" s="19" t="n">
        <v>1361720</v>
      </c>
      <c r="F48" s="19" t="n">
        <v>2013189</v>
      </c>
      <c r="G48" s="19" t="n">
        <v>708750</v>
      </c>
      <c r="H48" s="19" t="n">
        <v>61291</v>
      </c>
      <c r="I48" s="19" t="n">
        <v>183618</v>
      </c>
      <c r="J48" s="19" t="n">
        <v>33785</v>
      </c>
      <c r="K48" s="19" t="n">
        <v>149833</v>
      </c>
      <c r="L48" s="20"/>
      <c r="M48" s="21"/>
    </row>
    <row r="49" customFormat="false" ht="13.5" hidden="false" customHeight="true" outlineLevel="0" collapsed="false">
      <c r="A49" s="5" t="s">
        <v>58</v>
      </c>
      <c r="B49" s="19" t="n">
        <v>8465140</v>
      </c>
      <c r="C49" s="19" t="n">
        <v>6420405</v>
      </c>
      <c r="D49" s="19" t="n">
        <v>1636037</v>
      </c>
      <c r="E49" s="19" t="n">
        <v>1799058</v>
      </c>
      <c r="F49" s="19" t="n">
        <v>2985310</v>
      </c>
      <c r="G49" s="19" t="n">
        <v>1899296</v>
      </c>
      <c r="H49" s="19" t="n">
        <v>26315</v>
      </c>
      <c r="I49" s="19" t="n">
        <v>119124</v>
      </c>
      <c r="J49" s="19" t="n">
        <v>41301</v>
      </c>
      <c r="K49" s="19" t="n">
        <v>77823</v>
      </c>
      <c r="L49" s="20"/>
      <c r="M49" s="21"/>
    </row>
    <row r="50" customFormat="false" ht="13.5" hidden="false" customHeight="true" outlineLevel="0" collapsed="false">
      <c r="A50" s="5" t="s">
        <v>59</v>
      </c>
      <c r="B50" s="19" t="n">
        <v>7017979</v>
      </c>
      <c r="C50" s="19" t="n">
        <v>5426063</v>
      </c>
      <c r="D50" s="19" t="n">
        <v>1216394</v>
      </c>
      <c r="E50" s="19" t="n">
        <v>1792433</v>
      </c>
      <c r="F50" s="19" t="n">
        <v>2417236</v>
      </c>
      <c r="G50" s="19" t="n">
        <v>1335824</v>
      </c>
      <c r="H50" s="19" t="n">
        <v>18333</v>
      </c>
      <c r="I50" s="19" t="n">
        <v>237759</v>
      </c>
      <c r="J50" s="19" t="n">
        <v>81798</v>
      </c>
      <c r="K50" s="19" t="n">
        <v>155961</v>
      </c>
      <c r="L50" s="20"/>
      <c r="M50" s="21"/>
    </row>
    <row r="51" customFormat="false" ht="13.5" hidden="false" customHeight="true" outlineLevel="0" collapsed="false">
      <c r="A51" s="5" t="s">
        <v>60</v>
      </c>
      <c r="B51" s="19" t="n">
        <v>5241983</v>
      </c>
      <c r="C51" s="19" t="n">
        <v>4217820</v>
      </c>
      <c r="D51" s="19" t="n">
        <v>1047279</v>
      </c>
      <c r="E51" s="19" t="n">
        <v>1464477</v>
      </c>
      <c r="F51" s="19" t="n">
        <v>1706064</v>
      </c>
      <c r="G51" s="19" t="n">
        <v>718719</v>
      </c>
      <c r="H51" s="19" t="n">
        <v>23783</v>
      </c>
      <c r="I51" s="19" t="n">
        <v>281661</v>
      </c>
      <c r="J51" s="19" t="n">
        <v>233776</v>
      </c>
      <c r="K51" s="19" t="n">
        <v>47885</v>
      </c>
      <c r="L51" s="20"/>
      <c r="M51" s="21"/>
    </row>
    <row r="52" customFormat="false" ht="13.5" hidden="false" customHeight="true" outlineLevel="0" collapsed="false">
      <c r="A52" s="5" t="s">
        <v>61</v>
      </c>
      <c r="B52" s="19" t="n">
        <v>5928423</v>
      </c>
      <c r="C52" s="19" t="n">
        <v>4779475</v>
      </c>
      <c r="D52" s="19" t="n">
        <v>1177981</v>
      </c>
      <c r="E52" s="19" t="n">
        <v>1750107</v>
      </c>
      <c r="F52" s="19" t="n">
        <v>1851387</v>
      </c>
      <c r="G52" s="19" t="n">
        <v>1032494</v>
      </c>
      <c r="H52" s="19" t="n">
        <v>3310</v>
      </c>
      <c r="I52" s="19" t="n">
        <v>113144</v>
      </c>
      <c r="J52" s="19" t="n">
        <v>76696</v>
      </c>
      <c r="K52" s="19" t="n">
        <v>36448</v>
      </c>
      <c r="L52" s="20"/>
      <c r="M52" s="21"/>
    </row>
    <row r="53" customFormat="false" ht="13.5" hidden="false" customHeight="true" outlineLevel="0" collapsed="false">
      <c r="A53" s="7" t="s">
        <v>62</v>
      </c>
      <c r="B53" s="22" t="n">
        <v>9276630</v>
      </c>
      <c r="C53" s="22" t="n">
        <v>7005961</v>
      </c>
      <c r="D53" s="22" t="n">
        <v>1957436</v>
      </c>
      <c r="E53" s="22" t="n">
        <v>2560980</v>
      </c>
      <c r="F53" s="22" t="n">
        <v>2487545</v>
      </c>
      <c r="G53" s="22" t="n">
        <v>1897911</v>
      </c>
      <c r="H53" s="22" t="n">
        <v>53794</v>
      </c>
      <c r="I53" s="22" t="n">
        <v>318964</v>
      </c>
      <c r="J53" s="22" t="n">
        <v>60390</v>
      </c>
      <c r="K53" s="22" t="n">
        <v>258574</v>
      </c>
      <c r="L53" s="20"/>
      <c r="M53" s="21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35Z</dcterms:created>
  <dc:creator>member101</dc:creator>
  <dc:description/>
  <dc:language>en-US</dc:language>
  <cp:lastModifiedBy>Kashiwagi</cp:lastModifiedBy>
  <cp:lastPrinted>2019-11-14T05:27:59Z</cp:lastPrinted>
  <dcterms:modified xsi:type="dcterms:W3CDTF">2019-11-20T00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