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-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7" t="s">
        <v>12</v>
      </c>
    </row>
    <row r="6" s="1" customFormat="true" ht="13.5" hidden="false" customHeight="true" outlineLevel="0" collapsed="false">
      <c r="A6" s="13"/>
      <c r="B6" s="13"/>
      <c r="C6" s="12"/>
      <c r="D6" s="14" t="s">
        <v>13</v>
      </c>
      <c r="E6" s="12" t="s">
        <v>14</v>
      </c>
      <c r="F6" s="12" t="s">
        <v>15</v>
      </c>
      <c r="G6" s="12"/>
      <c r="H6" s="12"/>
      <c r="I6" s="12"/>
      <c r="J6" s="12"/>
      <c r="K6" s="12"/>
      <c r="L6" s="13"/>
    </row>
    <row r="7" s="19" customFormat="true" ht="13.5" hidden="false" customHeight="true" outlineLevel="0" collapsed="false">
      <c r="A7" s="15" t="s">
        <v>16</v>
      </c>
      <c r="B7" s="16" t="n">
        <v>420473964</v>
      </c>
      <c r="C7" s="16" t="n">
        <v>297838340</v>
      </c>
      <c r="D7" s="16" t="n">
        <v>237868109</v>
      </c>
      <c r="E7" s="16" t="n">
        <v>194370198</v>
      </c>
      <c r="F7" s="16" t="n">
        <v>43497921</v>
      </c>
      <c r="G7" s="16" t="n">
        <v>17227216</v>
      </c>
      <c r="H7" s="16" t="n">
        <v>5081454</v>
      </c>
      <c r="I7" s="16" t="n">
        <v>2849573</v>
      </c>
      <c r="J7" s="16" t="n">
        <v>34811988</v>
      </c>
      <c r="K7" s="16" t="n">
        <v>114297775</v>
      </c>
      <c r="L7" s="16" t="n">
        <v>8337849</v>
      </c>
      <c r="M7" s="17"/>
      <c r="N7" s="18"/>
    </row>
    <row r="8" customFormat="false" ht="13.5" hidden="false" customHeight="true" outlineLevel="0" collapsed="false">
      <c r="A8" s="20" t="s">
        <v>17</v>
      </c>
      <c r="B8" s="21" t="n">
        <v>19756605</v>
      </c>
      <c r="C8" s="21" t="n">
        <v>15466672</v>
      </c>
      <c r="D8" s="21" t="n">
        <v>12242675</v>
      </c>
      <c r="E8" s="21" t="n">
        <v>10066273</v>
      </c>
      <c r="F8" s="21" t="n">
        <v>2176402</v>
      </c>
      <c r="G8" s="21" t="n">
        <v>1334175</v>
      </c>
      <c r="H8" s="21" t="n">
        <v>190339</v>
      </c>
      <c r="I8" s="21" t="n">
        <v>126432</v>
      </c>
      <c r="J8" s="21" t="n">
        <v>1573051</v>
      </c>
      <c r="K8" s="21" t="n">
        <v>3903216</v>
      </c>
      <c r="L8" s="21" t="n">
        <v>386717</v>
      </c>
      <c r="M8" s="22"/>
      <c r="N8" s="23"/>
    </row>
    <row r="9" customFormat="false" ht="13.5" hidden="false" customHeight="true" outlineLevel="0" collapsed="false">
      <c r="A9" s="20" t="s">
        <v>18</v>
      </c>
      <c r="B9" s="21" t="n">
        <v>6005005</v>
      </c>
      <c r="C9" s="21" t="n">
        <v>4475567</v>
      </c>
      <c r="D9" s="21" t="n">
        <v>3458907</v>
      </c>
      <c r="E9" s="21" t="n">
        <v>2777989</v>
      </c>
      <c r="F9" s="21" t="n">
        <v>680918</v>
      </c>
      <c r="G9" s="21" t="n">
        <v>313052</v>
      </c>
      <c r="H9" s="21" t="n">
        <v>72563</v>
      </c>
      <c r="I9" s="21" t="n">
        <v>48222</v>
      </c>
      <c r="J9" s="21" t="n">
        <v>582823</v>
      </c>
      <c r="K9" s="21" t="n">
        <v>1329275</v>
      </c>
      <c r="L9" s="21" t="n">
        <v>200163</v>
      </c>
      <c r="M9" s="22"/>
      <c r="N9" s="23"/>
    </row>
    <row r="10" customFormat="false" ht="13.5" hidden="false" customHeight="true" outlineLevel="0" collapsed="false">
      <c r="A10" s="20" t="s">
        <v>19</v>
      </c>
      <c r="B10" s="21" t="n">
        <v>7754627</v>
      </c>
      <c r="C10" s="21" t="n">
        <v>5502888</v>
      </c>
      <c r="D10" s="21" t="n">
        <v>4237086</v>
      </c>
      <c r="E10" s="21" t="n">
        <v>3352408</v>
      </c>
      <c r="F10" s="21" t="n">
        <v>884678</v>
      </c>
      <c r="G10" s="21" t="n">
        <v>366647</v>
      </c>
      <c r="H10" s="21" t="n">
        <v>89366</v>
      </c>
      <c r="I10" s="21" t="n">
        <v>35920</v>
      </c>
      <c r="J10" s="21" t="n">
        <v>773869</v>
      </c>
      <c r="K10" s="21" t="n">
        <v>2085375</v>
      </c>
      <c r="L10" s="21" t="n">
        <v>166364</v>
      </c>
      <c r="M10" s="22"/>
      <c r="N10" s="23"/>
    </row>
    <row r="11" customFormat="false" ht="13.5" hidden="false" customHeight="true" outlineLevel="0" collapsed="false">
      <c r="A11" s="20" t="s">
        <v>20</v>
      </c>
      <c r="B11" s="21" t="n">
        <v>8401722</v>
      </c>
      <c r="C11" s="21" t="n">
        <v>5886577</v>
      </c>
      <c r="D11" s="21" t="n">
        <v>4736181</v>
      </c>
      <c r="E11" s="21" t="n">
        <v>3772634</v>
      </c>
      <c r="F11" s="21" t="n">
        <v>963547</v>
      </c>
      <c r="G11" s="21" t="n">
        <v>443495</v>
      </c>
      <c r="H11" s="21" t="n">
        <v>69970</v>
      </c>
      <c r="I11" s="21" t="n">
        <v>86200</v>
      </c>
      <c r="J11" s="21" t="n">
        <v>550731</v>
      </c>
      <c r="K11" s="21" t="n">
        <v>2218995</v>
      </c>
      <c r="L11" s="21" t="n">
        <v>296150</v>
      </c>
      <c r="M11" s="22"/>
      <c r="N11" s="23"/>
    </row>
    <row r="12" customFormat="false" ht="13.5" hidden="false" customHeight="true" outlineLevel="0" collapsed="false">
      <c r="A12" s="20" t="s">
        <v>21</v>
      </c>
      <c r="B12" s="21" t="n">
        <v>6424686</v>
      </c>
      <c r="C12" s="21" t="n">
        <v>4528144</v>
      </c>
      <c r="D12" s="21" t="n">
        <v>3594592</v>
      </c>
      <c r="E12" s="21" t="n">
        <v>2835209</v>
      </c>
      <c r="F12" s="21" t="n">
        <v>759383</v>
      </c>
      <c r="G12" s="21" t="n">
        <v>371041</v>
      </c>
      <c r="H12" s="21" t="n">
        <v>103654</v>
      </c>
      <c r="I12" s="21" t="n">
        <v>37549</v>
      </c>
      <c r="J12" s="21" t="n">
        <v>421308</v>
      </c>
      <c r="K12" s="21" t="n">
        <v>1687883</v>
      </c>
      <c r="L12" s="21" t="n">
        <v>208659</v>
      </c>
      <c r="M12" s="22"/>
      <c r="N12" s="23"/>
    </row>
    <row r="13" customFormat="false" ht="13.5" hidden="false" customHeight="true" outlineLevel="0" collapsed="false">
      <c r="A13" s="20" t="s">
        <v>22</v>
      </c>
      <c r="B13" s="21" t="n">
        <v>6241563</v>
      </c>
      <c r="C13" s="21" t="n">
        <v>4906925</v>
      </c>
      <c r="D13" s="21" t="n">
        <v>3890398</v>
      </c>
      <c r="E13" s="21" t="n">
        <v>3097345</v>
      </c>
      <c r="F13" s="21" t="n">
        <v>793053</v>
      </c>
      <c r="G13" s="21" t="n">
        <v>303220</v>
      </c>
      <c r="H13" s="21" t="n">
        <v>71282</v>
      </c>
      <c r="I13" s="21" t="n">
        <v>37402</v>
      </c>
      <c r="J13" s="21" t="n">
        <v>604623</v>
      </c>
      <c r="K13" s="21" t="n">
        <v>1290585</v>
      </c>
      <c r="L13" s="21" t="n">
        <v>44053</v>
      </c>
      <c r="M13" s="22"/>
      <c r="N13" s="23"/>
    </row>
    <row r="14" customFormat="false" ht="13.5" hidden="false" customHeight="true" outlineLevel="0" collapsed="false">
      <c r="A14" s="20" t="s">
        <v>23</v>
      </c>
      <c r="B14" s="21" t="n">
        <v>10254935</v>
      </c>
      <c r="C14" s="21" t="n">
        <v>7495280</v>
      </c>
      <c r="D14" s="21" t="n">
        <v>5918819</v>
      </c>
      <c r="E14" s="21" t="n">
        <v>4872792</v>
      </c>
      <c r="F14" s="21" t="n">
        <v>1046027</v>
      </c>
      <c r="G14" s="21" t="n">
        <v>387594</v>
      </c>
      <c r="H14" s="21" t="n">
        <v>89293</v>
      </c>
      <c r="I14" s="21" t="n">
        <v>45329</v>
      </c>
      <c r="J14" s="21" t="n">
        <v>1054245</v>
      </c>
      <c r="K14" s="21" t="n">
        <v>2623836</v>
      </c>
      <c r="L14" s="21" t="n">
        <v>135819</v>
      </c>
      <c r="M14" s="22"/>
      <c r="N14" s="23"/>
    </row>
    <row r="15" customFormat="false" ht="13.5" hidden="false" customHeight="true" outlineLevel="0" collapsed="false">
      <c r="A15" s="20" t="s">
        <v>24</v>
      </c>
      <c r="B15" s="21" t="n">
        <v>10893471</v>
      </c>
      <c r="C15" s="21" t="n">
        <v>7137807</v>
      </c>
      <c r="D15" s="21" t="n">
        <v>5759308</v>
      </c>
      <c r="E15" s="21" t="n">
        <v>4634567</v>
      </c>
      <c r="F15" s="21" t="n">
        <v>1124741</v>
      </c>
      <c r="G15" s="21" t="n">
        <v>342466</v>
      </c>
      <c r="H15" s="21" t="n">
        <v>101894</v>
      </c>
      <c r="I15" s="21" t="n">
        <v>29453</v>
      </c>
      <c r="J15" s="21" t="n">
        <v>904686</v>
      </c>
      <c r="K15" s="21" t="n">
        <v>3409569</v>
      </c>
      <c r="L15" s="21" t="n">
        <v>346095</v>
      </c>
      <c r="M15" s="22"/>
      <c r="N15" s="23"/>
    </row>
    <row r="16" customFormat="false" ht="13.5" hidden="false" customHeight="true" outlineLevel="0" collapsed="false">
      <c r="A16" s="20" t="s">
        <v>25</v>
      </c>
      <c r="B16" s="21" t="n">
        <v>7289718</v>
      </c>
      <c r="C16" s="21" t="n">
        <v>5026059</v>
      </c>
      <c r="D16" s="21" t="n">
        <v>4087090</v>
      </c>
      <c r="E16" s="21" t="n">
        <v>3282986</v>
      </c>
      <c r="F16" s="21" t="n">
        <v>804104</v>
      </c>
      <c r="G16" s="21" t="n">
        <v>297398</v>
      </c>
      <c r="H16" s="21" t="n">
        <v>81492</v>
      </c>
      <c r="I16" s="21" t="n">
        <v>22219</v>
      </c>
      <c r="J16" s="21" t="n">
        <v>537860</v>
      </c>
      <c r="K16" s="21" t="n">
        <v>2172412</v>
      </c>
      <c r="L16" s="21" t="n">
        <v>91247</v>
      </c>
      <c r="M16" s="22"/>
      <c r="N16" s="23"/>
    </row>
    <row r="17" customFormat="false" ht="13.5" hidden="false" customHeight="true" outlineLevel="0" collapsed="false">
      <c r="A17" s="20" t="s">
        <v>26</v>
      </c>
      <c r="B17" s="21" t="n">
        <v>7223230</v>
      </c>
      <c r="C17" s="21" t="n">
        <v>5503307</v>
      </c>
      <c r="D17" s="21" t="n">
        <v>4448338</v>
      </c>
      <c r="E17" s="21" t="n">
        <v>3684516</v>
      </c>
      <c r="F17" s="21" t="n">
        <v>763822</v>
      </c>
      <c r="G17" s="21" t="n">
        <v>292291</v>
      </c>
      <c r="H17" s="21" t="n">
        <v>67615</v>
      </c>
      <c r="I17" s="21" t="n">
        <v>49509</v>
      </c>
      <c r="J17" s="21" t="n">
        <v>645554</v>
      </c>
      <c r="K17" s="21" t="n">
        <v>1581240</v>
      </c>
      <c r="L17" s="21" t="n">
        <v>138683</v>
      </c>
      <c r="M17" s="22"/>
      <c r="N17" s="23"/>
    </row>
    <row r="18" customFormat="false" ht="13.5" hidden="false" customHeight="true" outlineLevel="0" collapsed="false">
      <c r="A18" s="20" t="s">
        <v>27</v>
      </c>
      <c r="B18" s="21" t="n">
        <v>11425958</v>
      </c>
      <c r="C18" s="21" t="n">
        <v>8037204</v>
      </c>
      <c r="D18" s="21" t="n">
        <v>6661890</v>
      </c>
      <c r="E18" s="21" t="n">
        <v>5359677</v>
      </c>
      <c r="F18" s="21" t="n">
        <v>1302213</v>
      </c>
      <c r="G18" s="21" t="n">
        <v>419895</v>
      </c>
      <c r="H18" s="21" t="n">
        <v>176557</v>
      </c>
      <c r="I18" s="21" t="n">
        <v>37093</v>
      </c>
      <c r="J18" s="21" t="n">
        <v>741767</v>
      </c>
      <c r="K18" s="21" t="n">
        <v>3360115</v>
      </c>
      <c r="L18" s="21" t="n">
        <v>28639</v>
      </c>
      <c r="M18" s="22"/>
      <c r="N18" s="23"/>
    </row>
    <row r="19" customFormat="false" ht="13.5" hidden="false" customHeight="true" outlineLevel="0" collapsed="false">
      <c r="A19" s="20" t="s">
        <v>28</v>
      </c>
      <c r="B19" s="21" t="n">
        <v>12080238</v>
      </c>
      <c r="C19" s="21" t="n">
        <v>7535794</v>
      </c>
      <c r="D19" s="21" t="n">
        <v>6033708</v>
      </c>
      <c r="E19" s="21" t="n">
        <v>4860711</v>
      </c>
      <c r="F19" s="21" t="n">
        <v>1172997</v>
      </c>
      <c r="G19" s="21" t="n">
        <v>472201</v>
      </c>
      <c r="H19" s="21" t="n">
        <v>74014</v>
      </c>
      <c r="I19" s="21" t="n">
        <v>43291</v>
      </c>
      <c r="J19" s="21" t="n">
        <v>912580</v>
      </c>
      <c r="K19" s="21" t="n">
        <v>4334973</v>
      </c>
      <c r="L19" s="21" t="n">
        <v>209471</v>
      </c>
      <c r="M19" s="22"/>
      <c r="N19" s="23"/>
    </row>
    <row r="20" customFormat="false" ht="13.5" hidden="false" customHeight="true" outlineLevel="0" collapsed="false">
      <c r="A20" s="20" t="s">
        <v>29</v>
      </c>
      <c r="B20" s="21" t="n">
        <v>31727092</v>
      </c>
      <c r="C20" s="21" t="n">
        <v>19854467</v>
      </c>
      <c r="D20" s="21" t="n">
        <v>15383856</v>
      </c>
      <c r="E20" s="21" t="n">
        <v>12754874</v>
      </c>
      <c r="F20" s="21" t="n">
        <v>2628982</v>
      </c>
      <c r="G20" s="21" t="n">
        <v>1558236</v>
      </c>
      <c r="H20" s="21" t="n">
        <v>501904</v>
      </c>
      <c r="I20" s="21" t="n">
        <v>527945</v>
      </c>
      <c r="J20" s="21" t="n">
        <v>1882526</v>
      </c>
      <c r="K20" s="21" t="n">
        <v>10804271</v>
      </c>
      <c r="L20" s="21" t="n">
        <v>1068354</v>
      </c>
      <c r="M20" s="22"/>
      <c r="N20" s="23"/>
    </row>
    <row r="21" customFormat="false" ht="13.5" hidden="false" customHeight="true" outlineLevel="0" collapsed="false">
      <c r="A21" s="20" t="s">
        <v>30</v>
      </c>
      <c r="B21" s="21" t="n">
        <v>13665840</v>
      </c>
      <c r="C21" s="21" t="n">
        <v>9413031</v>
      </c>
      <c r="D21" s="21" t="n">
        <v>7451087</v>
      </c>
      <c r="E21" s="21" t="n">
        <v>6016894</v>
      </c>
      <c r="F21" s="21" t="n">
        <v>1434193</v>
      </c>
      <c r="G21" s="21" t="n">
        <v>583378</v>
      </c>
      <c r="H21" s="21" t="n">
        <v>254919</v>
      </c>
      <c r="I21" s="21" t="n">
        <v>89521</v>
      </c>
      <c r="J21" s="21" t="n">
        <v>1034126</v>
      </c>
      <c r="K21" s="21" t="n">
        <v>4136953</v>
      </c>
      <c r="L21" s="21" t="n">
        <v>115856</v>
      </c>
      <c r="M21" s="22"/>
      <c r="N21" s="23"/>
    </row>
    <row r="22" customFormat="false" ht="13.5" hidden="false" customHeight="true" outlineLevel="0" collapsed="false">
      <c r="A22" s="20" t="s">
        <v>31</v>
      </c>
      <c r="B22" s="21" t="n">
        <v>12188956</v>
      </c>
      <c r="C22" s="21" t="n">
        <v>8625020</v>
      </c>
      <c r="D22" s="21" t="n">
        <v>6893311</v>
      </c>
      <c r="E22" s="21" t="n">
        <v>5600794</v>
      </c>
      <c r="F22" s="21" t="n">
        <v>1292617</v>
      </c>
      <c r="G22" s="21" t="n">
        <v>588285</v>
      </c>
      <c r="H22" s="21" t="n">
        <v>219437</v>
      </c>
      <c r="I22" s="21" t="n">
        <v>68475</v>
      </c>
      <c r="J22" s="21" t="n">
        <v>855412</v>
      </c>
      <c r="K22" s="21" t="n">
        <v>3445387</v>
      </c>
      <c r="L22" s="21" t="n">
        <v>118549</v>
      </c>
      <c r="M22" s="22"/>
      <c r="N22" s="23"/>
    </row>
    <row r="23" customFormat="false" ht="13.5" hidden="false" customHeight="true" outlineLevel="0" collapsed="false">
      <c r="A23" s="20" t="s">
        <v>32</v>
      </c>
      <c r="B23" s="21" t="n">
        <v>5411244</v>
      </c>
      <c r="C23" s="21" t="n">
        <v>4162346</v>
      </c>
      <c r="D23" s="21" t="n">
        <v>3314156</v>
      </c>
      <c r="E23" s="21" t="n">
        <v>2689256</v>
      </c>
      <c r="F23" s="21" t="n">
        <v>624900</v>
      </c>
      <c r="G23" s="21" t="n">
        <v>229473</v>
      </c>
      <c r="H23" s="21" t="n">
        <v>83810</v>
      </c>
      <c r="I23" s="21" t="n">
        <v>45844</v>
      </c>
      <c r="J23" s="21" t="n">
        <v>489063</v>
      </c>
      <c r="K23" s="21" t="n">
        <v>1134133</v>
      </c>
      <c r="L23" s="21" t="n">
        <v>114765</v>
      </c>
      <c r="M23" s="22"/>
      <c r="N23" s="23"/>
    </row>
    <row r="24" customFormat="false" ht="13.5" hidden="false" customHeight="true" outlineLevel="0" collapsed="false">
      <c r="A24" s="20" t="s">
        <v>33</v>
      </c>
      <c r="B24" s="21" t="n">
        <v>5050599</v>
      </c>
      <c r="C24" s="21" t="n">
        <v>3491240</v>
      </c>
      <c r="D24" s="21" t="n">
        <v>2798932</v>
      </c>
      <c r="E24" s="21" t="n">
        <v>2274002</v>
      </c>
      <c r="F24" s="21" t="n">
        <v>524930</v>
      </c>
      <c r="G24" s="21" t="n">
        <v>208011</v>
      </c>
      <c r="H24" s="21" t="n">
        <v>62581</v>
      </c>
      <c r="I24" s="21" t="n">
        <v>32054</v>
      </c>
      <c r="J24" s="21" t="n">
        <v>389662</v>
      </c>
      <c r="K24" s="21" t="n">
        <v>1550280</v>
      </c>
      <c r="L24" s="21" t="n">
        <v>9079</v>
      </c>
      <c r="M24" s="22"/>
      <c r="N24" s="23"/>
    </row>
    <row r="25" customFormat="false" ht="13.5" hidden="false" customHeight="true" outlineLevel="0" collapsed="false">
      <c r="A25" s="20" t="s">
        <v>34</v>
      </c>
      <c r="B25" s="21" t="n">
        <v>4066513</v>
      </c>
      <c r="C25" s="21" t="n">
        <v>3558988</v>
      </c>
      <c r="D25" s="21" t="n">
        <v>3033288</v>
      </c>
      <c r="E25" s="21" t="n">
        <v>2644472</v>
      </c>
      <c r="F25" s="21" t="n">
        <v>388816</v>
      </c>
      <c r="G25" s="21" t="n">
        <v>173295</v>
      </c>
      <c r="H25" s="21" t="n">
        <v>43940</v>
      </c>
      <c r="I25" s="21" t="n">
        <v>27956</v>
      </c>
      <c r="J25" s="21" t="n">
        <v>280509</v>
      </c>
      <c r="K25" s="21" t="n">
        <v>406577</v>
      </c>
      <c r="L25" s="21" t="n">
        <v>100948</v>
      </c>
      <c r="M25" s="22"/>
      <c r="N25" s="23"/>
    </row>
    <row r="26" customFormat="false" ht="13.5" hidden="false" customHeight="true" outlineLevel="0" collapsed="false">
      <c r="A26" s="20" t="s">
        <v>35</v>
      </c>
      <c r="B26" s="21" t="n">
        <v>4341949</v>
      </c>
      <c r="C26" s="21" t="n">
        <v>3148524</v>
      </c>
      <c r="D26" s="21" t="n">
        <v>2586418</v>
      </c>
      <c r="E26" s="21" t="n">
        <v>2116839</v>
      </c>
      <c r="F26" s="21" t="n">
        <v>469579</v>
      </c>
      <c r="G26" s="21" t="n">
        <v>137640</v>
      </c>
      <c r="H26" s="21" t="n">
        <v>33745</v>
      </c>
      <c r="I26" s="21" t="n">
        <v>9893</v>
      </c>
      <c r="J26" s="21" t="n">
        <v>380828</v>
      </c>
      <c r="K26" s="21" t="n">
        <v>1109755</v>
      </c>
      <c r="L26" s="21" t="n">
        <v>83670</v>
      </c>
      <c r="M26" s="22"/>
      <c r="N26" s="23"/>
    </row>
    <row r="27" customFormat="false" ht="13.5" hidden="false" customHeight="true" outlineLevel="0" collapsed="false">
      <c r="A27" s="20" t="s">
        <v>36</v>
      </c>
      <c r="B27" s="21" t="n">
        <v>9545672</v>
      </c>
      <c r="C27" s="21" t="n">
        <v>8012798</v>
      </c>
      <c r="D27" s="21" t="n">
        <v>6561157</v>
      </c>
      <c r="E27" s="21" t="n">
        <v>5373704</v>
      </c>
      <c r="F27" s="21" t="n">
        <v>1187453</v>
      </c>
      <c r="G27" s="21" t="n">
        <v>422043</v>
      </c>
      <c r="H27" s="21" t="n">
        <v>92156</v>
      </c>
      <c r="I27" s="21" t="n">
        <v>53428</v>
      </c>
      <c r="J27" s="21" t="n">
        <v>884014</v>
      </c>
      <c r="K27" s="21" t="n">
        <v>1403955</v>
      </c>
      <c r="L27" s="21" t="n">
        <v>128919</v>
      </c>
      <c r="M27" s="22"/>
      <c r="N27" s="23"/>
    </row>
    <row r="28" customFormat="false" ht="13.5" hidden="false" customHeight="true" outlineLevel="0" collapsed="false">
      <c r="A28" s="20" t="s">
        <v>37</v>
      </c>
      <c r="B28" s="21" t="n">
        <v>7007910</v>
      </c>
      <c r="C28" s="21" t="n">
        <v>4861810</v>
      </c>
      <c r="D28" s="21" t="n">
        <v>3915536</v>
      </c>
      <c r="E28" s="21" t="n">
        <v>3242397</v>
      </c>
      <c r="F28" s="21" t="n">
        <v>673139</v>
      </c>
      <c r="G28" s="21" t="n">
        <v>223378</v>
      </c>
      <c r="H28" s="21" t="n">
        <v>76409</v>
      </c>
      <c r="I28" s="21" t="n">
        <v>31050</v>
      </c>
      <c r="J28" s="21" t="n">
        <v>615437</v>
      </c>
      <c r="K28" s="21" t="n">
        <v>2131868</v>
      </c>
      <c r="L28" s="21" t="n">
        <v>14242</v>
      </c>
      <c r="M28" s="22"/>
      <c r="N28" s="23"/>
    </row>
    <row r="29" customFormat="false" ht="13.5" hidden="false" customHeight="true" outlineLevel="0" collapsed="false">
      <c r="A29" s="20" t="s">
        <v>38</v>
      </c>
      <c r="B29" s="21" t="n">
        <v>13003556</v>
      </c>
      <c r="C29" s="21" t="n">
        <v>9628619</v>
      </c>
      <c r="D29" s="21" t="n">
        <v>7313030</v>
      </c>
      <c r="E29" s="21" t="n">
        <v>5865406</v>
      </c>
      <c r="F29" s="21" t="n">
        <v>1447624</v>
      </c>
      <c r="G29" s="21" t="n">
        <v>448125</v>
      </c>
      <c r="H29" s="21" t="n">
        <v>203620</v>
      </c>
      <c r="I29" s="21" t="n">
        <v>78495</v>
      </c>
      <c r="J29" s="21" t="n">
        <v>1585349</v>
      </c>
      <c r="K29" s="21" t="n">
        <v>2954021</v>
      </c>
      <c r="L29" s="21" t="n">
        <v>420916</v>
      </c>
      <c r="M29" s="22"/>
      <c r="N29" s="23"/>
    </row>
    <row r="30" customFormat="false" ht="13.5" hidden="false" customHeight="true" outlineLevel="0" collapsed="false">
      <c r="A30" s="20" t="s">
        <v>39</v>
      </c>
      <c r="B30" s="21" t="n">
        <v>19444256</v>
      </c>
      <c r="C30" s="21" t="n">
        <v>11565206</v>
      </c>
      <c r="D30" s="21" t="n">
        <v>9410896</v>
      </c>
      <c r="E30" s="21" t="n">
        <v>7946196</v>
      </c>
      <c r="F30" s="21" t="n">
        <v>1464700</v>
      </c>
      <c r="G30" s="21" t="n">
        <v>560221</v>
      </c>
      <c r="H30" s="21" t="n">
        <v>244003</v>
      </c>
      <c r="I30" s="21" t="n">
        <v>44983</v>
      </c>
      <c r="J30" s="21" t="n">
        <v>1305103</v>
      </c>
      <c r="K30" s="21" t="n">
        <v>7768296</v>
      </c>
      <c r="L30" s="21" t="n">
        <v>110754</v>
      </c>
      <c r="M30" s="22"/>
      <c r="N30" s="23"/>
    </row>
    <row r="31" customFormat="false" ht="13.5" hidden="false" customHeight="true" outlineLevel="0" collapsed="false">
      <c r="A31" s="20" t="s">
        <v>40</v>
      </c>
      <c r="B31" s="21" t="n">
        <v>6822665</v>
      </c>
      <c r="C31" s="21" t="n">
        <v>4756424</v>
      </c>
      <c r="D31" s="21" t="n">
        <v>3843644</v>
      </c>
      <c r="E31" s="21" t="n">
        <v>3182729</v>
      </c>
      <c r="F31" s="21" t="n">
        <v>660915</v>
      </c>
      <c r="G31" s="21" t="n">
        <v>216373</v>
      </c>
      <c r="H31" s="21" t="n">
        <v>24567</v>
      </c>
      <c r="I31" s="21" t="n">
        <v>32453</v>
      </c>
      <c r="J31" s="21" t="n">
        <v>639387</v>
      </c>
      <c r="K31" s="21" t="n">
        <v>2066241</v>
      </c>
      <c r="L31" s="21" t="s">
        <v>41</v>
      </c>
      <c r="M31" s="22"/>
      <c r="N31" s="23"/>
    </row>
    <row r="32" customFormat="false" ht="13.5" hidden="false" customHeight="true" outlineLevel="0" collapsed="false">
      <c r="A32" s="20" t="s">
        <v>42</v>
      </c>
      <c r="B32" s="21" t="n">
        <v>4482349</v>
      </c>
      <c r="C32" s="21" t="n">
        <v>3267373</v>
      </c>
      <c r="D32" s="21" t="n">
        <v>2543119</v>
      </c>
      <c r="E32" s="21" t="n">
        <v>2091936</v>
      </c>
      <c r="F32" s="21" t="n">
        <v>451183</v>
      </c>
      <c r="G32" s="21" t="n">
        <v>159098</v>
      </c>
      <c r="H32" s="21" t="n">
        <v>51082</v>
      </c>
      <c r="I32" s="21" t="n">
        <v>21365</v>
      </c>
      <c r="J32" s="21" t="n">
        <v>495709</v>
      </c>
      <c r="K32" s="21" t="n">
        <v>1107663</v>
      </c>
      <c r="L32" s="21" t="n">
        <v>107313</v>
      </c>
      <c r="M32" s="22"/>
      <c r="N32" s="23"/>
    </row>
    <row r="33" customFormat="false" ht="13.5" hidden="false" customHeight="true" outlineLevel="0" collapsed="false">
      <c r="A33" s="20" t="s">
        <v>43</v>
      </c>
      <c r="B33" s="21" t="n">
        <v>7199982</v>
      </c>
      <c r="C33" s="21" t="n">
        <v>5764797</v>
      </c>
      <c r="D33" s="21" t="n">
        <v>4669196</v>
      </c>
      <c r="E33" s="21" t="n">
        <v>3824846</v>
      </c>
      <c r="F33" s="21" t="n">
        <v>844350</v>
      </c>
      <c r="G33" s="21" t="n">
        <v>244436</v>
      </c>
      <c r="H33" s="21" t="n">
        <v>170794</v>
      </c>
      <c r="I33" s="21" t="n">
        <v>63383</v>
      </c>
      <c r="J33" s="21" t="n">
        <v>616988</v>
      </c>
      <c r="K33" s="21" t="n">
        <v>1229161</v>
      </c>
      <c r="L33" s="21" t="n">
        <v>206024</v>
      </c>
      <c r="M33" s="22"/>
      <c r="N33" s="23"/>
    </row>
    <row r="34" customFormat="false" ht="13.5" hidden="false" customHeight="true" outlineLevel="0" collapsed="false">
      <c r="A34" s="20" t="s">
        <v>44</v>
      </c>
      <c r="B34" s="21" t="n">
        <v>23550548</v>
      </c>
      <c r="C34" s="21" t="n">
        <v>13909377</v>
      </c>
      <c r="D34" s="21" t="n">
        <v>11094925</v>
      </c>
      <c r="E34" s="21" t="n">
        <v>9391909</v>
      </c>
      <c r="F34" s="21" t="n">
        <v>1703016</v>
      </c>
      <c r="G34" s="21" t="n">
        <v>814516</v>
      </c>
      <c r="H34" s="21" t="n">
        <v>172276</v>
      </c>
      <c r="I34" s="21" t="n">
        <v>232483</v>
      </c>
      <c r="J34" s="21" t="n">
        <v>1595177</v>
      </c>
      <c r="K34" s="21" t="n">
        <v>9591095</v>
      </c>
      <c r="L34" s="21" t="n">
        <v>50076</v>
      </c>
      <c r="M34" s="22"/>
      <c r="N34" s="23"/>
    </row>
    <row r="35" customFormat="false" ht="13.5" hidden="false" customHeight="true" outlineLevel="0" collapsed="false">
      <c r="A35" s="20" t="s">
        <v>45</v>
      </c>
      <c r="B35" s="21" t="n">
        <v>17291483</v>
      </c>
      <c r="C35" s="21" t="n">
        <v>13602181</v>
      </c>
      <c r="D35" s="21" t="n">
        <v>11057209</v>
      </c>
      <c r="E35" s="21" t="n">
        <v>9120277</v>
      </c>
      <c r="F35" s="21" t="n">
        <v>1936932</v>
      </c>
      <c r="G35" s="21" t="n">
        <v>787445</v>
      </c>
      <c r="H35" s="21" t="n">
        <v>203535</v>
      </c>
      <c r="I35" s="21" t="n">
        <v>136211</v>
      </c>
      <c r="J35" s="21" t="n">
        <v>1417781</v>
      </c>
      <c r="K35" s="21" t="n">
        <v>3353123</v>
      </c>
      <c r="L35" s="21" t="n">
        <v>336179</v>
      </c>
      <c r="M35" s="22"/>
      <c r="N35" s="23"/>
    </row>
    <row r="36" customFormat="false" ht="13.5" hidden="false" customHeight="true" outlineLevel="0" collapsed="false">
      <c r="A36" s="20" t="s">
        <v>46</v>
      </c>
      <c r="B36" s="21" t="n">
        <v>4014973</v>
      </c>
      <c r="C36" s="21" t="n">
        <v>2705679</v>
      </c>
      <c r="D36" s="21" t="n">
        <v>2140428</v>
      </c>
      <c r="E36" s="21" t="n">
        <v>1753042</v>
      </c>
      <c r="F36" s="21" t="n">
        <v>377386</v>
      </c>
      <c r="G36" s="21" t="n">
        <v>132044</v>
      </c>
      <c r="H36" s="21" t="n">
        <v>43811</v>
      </c>
      <c r="I36" s="21" t="n">
        <v>71723</v>
      </c>
      <c r="J36" s="21" t="n">
        <v>317673</v>
      </c>
      <c r="K36" s="21" t="n">
        <v>1141443</v>
      </c>
      <c r="L36" s="21" t="n">
        <v>167851</v>
      </c>
      <c r="M36" s="22"/>
      <c r="N36" s="23"/>
    </row>
    <row r="37" customFormat="false" ht="13.5" hidden="false" customHeight="true" outlineLevel="0" collapsed="false">
      <c r="A37" s="20" t="s">
        <v>47</v>
      </c>
      <c r="B37" s="21" t="n">
        <v>4967250</v>
      </c>
      <c r="C37" s="21" t="n">
        <v>3733063</v>
      </c>
      <c r="D37" s="21" t="n">
        <v>2915340</v>
      </c>
      <c r="E37" s="21" t="n">
        <v>2474996</v>
      </c>
      <c r="F37" s="21" t="n">
        <v>440344</v>
      </c>
      <c r="G37" s="21" t="n">
        <v>145774</v>
      </c>
      <c r="H37" s="21" t="n">
        <v>56828</v>
      </c>
      <c r="I37" s="21" t="n">
        <v>35367</v>
      </c>
      <c r="J37" s="21" t="n">
        <v>579754</v>
      </c>
      <c r="K37" s="21" t="n">
        <v>1034827</v>
      </c>
      <c r="L37" s="21" t="n">
        <v>199360</v>
      </c>
      <c r="M37" s="22"/>
      <c r="N37" s="23"/>
    </row>
    <row r="38" customFormat="false" ht="13.5" hidden="false" customHeight="true" outlineLevel="0" collapsed="false">
      <c r="A38" s="20" t="s">
        <v>48</v>
      </c>
      <c r="B38" s="21" t="n">
        <v>4270413</v>
      </c>
      <c r="C38" s="21" t="n">
        <v>2953461</v>
      </c>
      <c r="D38" s="21" t="n">
        <v>2299183</v>
      </c>
      <c r="E38" s="21" t="n">
        <v>1825641</v>
      </c>
      <c r="F38" s="21" t="n">
        <v>473542</v>
      </c>
      <c r="G38" s="21" t="n">
        <v>176335</v>
      </c>
      <c r="H38" s="21" t="n">
        <v>75168</v>
      </c>
      <c r="I38" s="21" t="n">
        <v>29160</v>
      </c>
      <c r="J38" s="21" t="n">
        <v>373615</v>
      </c>
      <c r="K38" s="21" t="n">
        <v>1217720</v>
      </c>
      <c r="L38" s="21" t="n">
        <v>99232</v>
      </c>
      <c r="M38" s="22"/>
      <c r="N38" s="23"/>
    </row>
    <row r="39" customFormat="false" ht="13.5" hidden="false" customHeight="true" outlineLevel="0" collapsed="false">
      <c r="A39" s="20" t="s">
        <v>49</v>
      </c>
      <c r="B39" s="21" t="n">
        <v>4347216</v>
      </c>
      <c r="C39" s="21" t="n">
        <v>3484097</v>
      </c>
      <c r="D39" s="21" t="n">
        <v>2836185</v>
      </c>
      <c r="E39" s="21" t="n">
        <v>2241483</v>
      </c>
      <c r="F39" s="21" t="n">
        <v>594702</v>
      </c>
      <c r="G39" s="21" t="n">
        <v>178012</v>
      </c>
      <c r="H39" s="21" t="n">
        <v>60302</v>
      </c>
      <c r="I39" s="21" t="n">
        <v>14498</v>
      </c>
      <c r="J39" s="21" t="n">
        <v>395100</v>
      </c>
      <c r="K39" s="21" t="n">
        <v>863119</v>
      </c>
      <c r="L39" s="21" t="s">
        <v>41</v>
      </c>
      <c r="M39" s="22"/>
      <c r="N39" s="23"/>
    </row>
    <row r="40" customFormat="false" ht="13.5" hidden="false" customHeight="true" outlineLevel="0" collapsed="false">
      <c r="A40" s="20" t="s">
        <v>50</v>
      </c>
      <c r="B40" s="21" t="n">
        <v>8085112</v>
      </c>
      <c r="C40" s="21" t="n">
        <v>6305979</v>
      </c>
      <c r="D40" s="21" t="n">
        <v>4994921</v>
      </c>
      <c r="E40" s="21" t="n">
        <v>3982506</v>
      </c>
      <c r="F40" s="21" t="n">
        <v>1012415</v>
      </c>
      <c r="G40" s="21" t="n">
        <v>216698</v>
      </c>
      <c r="H40" s="21" t="n">
        <v>100659</v>
      </c>
      <c r="I40" s="21" t="n">
        <v>37444</v>
      </c>
      <c r="J40" s="21" t="n">
        <v>956257</v>
      </c>
      <c r="K40" s="21" t="n">
        <v>1658634</v>
      </c>
      <c r="L40" s="21" t="n">
        <v>120499</v>
      </c>
      <c r="M40" s="22"/>
      <c r="N40" s="23"/>
    </row>
    <row r="41" customFormat="false" ht="13.5" hidden="false" customHeight="true" outlineLevel="0" collapsed="false">
      <c r="A41" s="20" t="s">
        <v>51</v>
      </c>
      <c r="B41" s="21" t="n">
        <v>10497240</v>
      </c>
      <c r="C41" s="21" t="n">
        <v>7609879</v>
      </c>
      <c r="D41" s="21" t="n">
        <v>5753193</v>
      </c>
      <c r="E41" s="21" t="n">
        <v>4729627</v>
      </c>
      <c r="F41" s="21" t="n">
        <v>1023566</v>
      </c>
      <c r="G41" s="21" t="n">
        <v>487551</v>
      </c>
      <c r="H41" s="21" t="n">
        <v>130006</v>
      </c>
      <c r="I41" s="21" t="n">
        <v>81505</v>
      </c>
      <c r="J41" s="21" t="n">
        <v>1157624</v>
      </c>
      <c r="K41" s="21" t="n">
        <v>2703846</v>
      </c>
      <c r="L41" s="21" t="n">
        <v>183515</v>
      </c>
      <c r="M41" s="22"/>
      <c r="N41" s="23"/>
    </row>
    <row r="42" customFormat="false" ht="13.5" hidden="false" customHeight="true" outlineLevel="0" collapsed="false">
      <c r="A42" s="20" t="s">
        <v>52</v>
      </c>
      <c r="B42" s="21" t="n">
        <v>7981655</v>
      </c>
      <c r="C42" s="21" t="n">
        <v>5597863</v>
      </c>
      <c r="D42" s="21" t="n">
        <v>4494641</v>
      </c>
      <c r="E42" s="21" t="n">
        <v>3708497</v>
      </c>
      <c r="F42" s="21" t="n">
        <v>786144</v>
      </c>
      <c r="G42" s="21" t="n">
        <v>291561</v>
      </c>
      <c r="H42" s="21" t="n">
        <v>90571</v>
      </c>
      <c r="I42" s="21" t="n">
        <v>43499</v>
      </c>
      <c r="J42" s="21" t="n">
        <v>677591</v>
      </c>
      <c r="K42" s="21" t="n">
        <v>2200210</v>
      </c>
      <c r="L42" s="21" t="n">
        <v>183582</v>
      </c>
      <c r="M42" s="22"/>
      <c r="N42" s="23"/>
    </row>
    <row r="43" customFormat="false" ht="13.5" hidden="false" customHeight="true" outlineLevel="0" collapsed="false">
      <c r="A43" s="20" t="s">
        <v>53</v>
      </c>
      <c r="B43" s="21" t="n">
        <v>5712751</v>
      </c>
      <c r="C43" s="21" t="n">
        <v>3565863</v>
      </c>
      <c r="D43" s="21" t="n">
        <v>2859369</v>
      </c>
      <c r="E43" s="21" t="n">
        <v>2350771</v>
      </c>
      <c r="F43" s="21" t="n">
        <v>508598</v>
      </c>
      <c r="G43" s="21" t="n">
        <v>190373</v>
      </c>
      <c r="H43" s="21" t="n">
        <v>76540</v>
      </c>
      <c r="I43" s="21" t="n">
        <v>42412</v>
      </c>
      <c r="J43" s="21" t="n">
        <v>397169</v>
      </c>
      <c r="K43" s="21" t="n">
        <v>1998945</v>
      </c>
      <c r="L43" s="21" t="n">
        <v>147943</v>
      </c>
      <c r="M43" s="22"/>
      <c r="N43" s="23"/>
    </row>
    <row r="44" customFormat="false" ht="13.5" hidden="false" customHeight="true" outlineLevel="0" collapsed="false">
      <c r="A44" s="20" t="s">
        <v>54</v>
      </c>
      <c r="B44" s="21" t="n">
        <v>4453722</v>
      </c>
      <c r="C44" s="21" t="n">
        <v>3156899</v>
      </c>
      <c r="D44" s="21" t="n">
        <v>2567338</v>
      </c>
      <c r="E44" s="21" t="n">
        <v>2140983</v>
      </c>
      <c r="F44" s="21" t="n">
        <v>426355</v>
      </c>
      <c r="G44" s="21" t="n">
        <v>156377</v>
      </c>
      <c r="H44" s="21" t="n">
        <v>47788</v>
      </c>
      <c r="I44" s="21" t="n">
        <v>26486</v>
      </c>
      <c r="J44" s="21" t="n">
        <v>358910</v>
      </c>
      <c r="K44" s="21" t="n">
        <v>746785</v>
      </c>
      <c r="L44" s="21" t="n">
        <v>550038</v>
      </c>
      <c r="M44" s="22"/>
      <c r="N44" s="23"/>
    </row>
    <row r="45" customFormat="false" ht="13.5" hidden="false" customHeight="true" outlineLevel="0" collapsed="false">
      <c r="A45" s="20" t="s">
        <v>55</v>
      </c>
      <c r="B45" s="21" t="n">
        <v>6128381</v>
      </c>
      <c r="C45" s="21" t="n">
        <v>4664070</v>
      </c>
      <c r="D45" s="21" t="n">
        <v>3798219</v>
      </c>
      <c r="E45" s="21" t="n">
        <v>3079102</v>
      </c>
      <c r="F45" s="21" t="n">
        <v>719117</v>
      </c>
      <c r="G45" s="21" t="n">
        <v>222126</v>
      </c>
      <c r="H45" s="21" t="n">
        <v>105996</v>
      </c>
      <c r="I45" s="21" t="n">
        <v>29799</v>
      </c>
      <c r="J45" s="21" t="n">
        <v>507930</v>
      </c>
      <c r="K45" s="21" t="n">
        <v>1393362</v>
      </c>
      <c r="L45" s="21" t="n">
        <v>70949</v>
      </c>
      <c r="M45" s="22"/>
      <c r="N45" s="23"/>
    </row>
    <row r="46" customFormat="false" ht="13.5" hidden="false" customHeight="true" outlineLevel="0" collapsed="false">
      <c r="A46" s="20" t="s">
        <v>56</v>
      </c>
      <c r="B46" s="21" t="n">
        <v>3998252</v>
      </c>
      <c r="C46" s="21" t="n">
        <v>2766195</v>
      </c>
      <c r="D46" s="21" t="n">
        <v>2166579</v>
      </c>
      <c r="E46" s="21" t="n">
        <v>1760714</v>
      </c>
      <c r="F46" s="21" t="n">
        <v>405865</v>
      </c>
      <c r="G46" s="21" t="n">
        <v>161211</v>
      </c>
      <c r="H46" s="21" t="n">
        <v>39416</v>
      </c>
      <c r="I46" s="21" t="n">
        <v>43780</v>
      </c>
      <c r="J46" s="21" t="n">
        <v>355209</v>
      </c>
      <c r="K46" s="21" t="n">
        <v>1083234</v>
      </c>
      <c r="L46" s="21" t="n">
        <v>148823</v>
      </c>
      <c r="M46" s="22"/>
      <c r="N46" s="23"/>
    </row>
    <row r="47" customFormat="false" ht="13.5" hidden="false" customHeight="true" outlineLevel="0" collapsed="false">
      <c r="A47" s="20" t="s">
        <v>57</v>
      </c>
      <c r="B47" s="21" t="n">
        <v>16220143</v>
      </c>
      <c r="C47" s="21" t="n">
        <v>12210959</v>
      </c>
      <c r="D47" s="21" t="n">
        <v>9923030</v>
      </c>
      <c r="E47" s="21" t="n">
        <v>8154479</v>
      </c>
      <c r="F47" s="21" t="n">
        <v>1768551</v>
      </c>
      <c r="G47" s="21" t="n">
        <v>635693</v>
      </c>
      <c r="H47" s="21" t="n">
        <v>183293</v>
      </c>
      <c r="I47" s="21" t="n">
        <v>94497</v>
      </c>
      <c r="J47" s="21" t="n">
        <v>1374446</v>
      </c>
      <c r="K47" s="21" t="n">
        <v>3391653</v>
      </c>
      <c r="L47" s="21" t="n">
        <v>617531</v>
      </c>
      <c r="M47" s="22"/>
      <c r="N47" s="23"/>
    </row>
    <row r="48" customFormat="false" ht="13.5" hidden="false" customHeight="true" outlineLevel="0" collapsed="false">
      <c r="A48" s="20" t="s">
        <v>58</v>
      </c>
      <c r="B48" s="21" t="n">
        <v>4752347</v>
      </c>
      <c r="C48" s="21" t="n">
        <v>3607620</v>
      </c>
      <c r="D48" s="21" t="n">
        <v>2923715</v>
      </c>
      <c r="E48" s="21" t="n">
        <v>2333440</v>
      </c>
      <c r="F48" s="21" t="n">
        <v>590275</v>
      </c>
      <c r="G48" s="21" t="n">
        <v>179870</v>
      </c>
      <c r="H48" s="21" t="n">
        <v>62369</v>
      </c>
      <c r="I48" s="21" t="n">
        <v>11782</v>
      </c>
      <c r="J48" s="21" t="n">
        <v>429884</v>
      </c>
      <c r="K48" s="21" t="n">
        <v>1090856</v>
      </c>
      <c r="L48" s="21" t="n">
        <v>53871</v>
      </c>
      <c r="M48" s="22"/>
      <c r="N48" s="23"/>
    </row>
    <row r="49" customFormat="false" ht="13.5" hidden="false" customHeight="true" outlineLevel="0" collapsed="false">
      <c r="A49" s="20" t="s">
        <v>59</v>
      </c>
      <c r="B49" s="21" t="n">
        <v>6927916</v>
      </c>
      <c r="C49" s="21" t="n">
        <v>4906077</v>
      </c>
      <c r="D49" s="21" t="n">
        <v>3998104</v>
      </c>
      <c r="E49" s="21" t="n">
        <v>3282497</v>
      </c>
      <c r="F49" s="21" t="n">
        <v>615607</v>
      </c>
      <c r="G49" s="21" t="n">
        <v>247140</v>
      </c>
      <c r="H49" s="21" t="n">
        <v>60241</v>
      </c>
      <c r="I49" s="21" t="n">
        <v>18920</v>
      </c>
      <c r="J49" s="21" t="n">
        <v>581672</v>
      </c>
      <c r="K49" s="21" t="n">
        <v>1866351</v>
      </c>
      <c r="L49" s="21" t="n">
        <v>155488</v>
      </c>
      <c r="M49" s="22"/>
      <c r="N49" s="23"/>
    </row>
    <row r="50" customFormat="false" ht="13.5" hidden="false" customHeight="true" outlineLevel="0" collapsed="false">
      <c r="A50" s="20" t="s">
        <v>60</v>
      </c>
      <c r="B50" s="21" t="n">
        <v>7753939</v>
      </c>
      <c r="C50" s="21" t="n">
        <v>5306282</v>
      </c>
      <c r="D50" s="21" t="n">
        <v>4230147</v>
      </c>
      <c r="E50" s="21" t="n">
        <v>3346333</v>
      </c>
      <c r="F50" s="21" t="n">
        <v>883814</v>
      </c>
      <c r="G50" s="21" t="n">
        <v>310588</v>
      </c>
      <c r="H50" s="21" t="n">
        <v>69164</v>
      </c>
      <c r="I50" s="21" t="n">
        <v>51745</v>
      </c>
      <c r="J50" s="21" t="n">
        <v>644638</v>
      </c>
      <c r="K50" s="21" t="n">
        <v>2303465</v>
      </c>
      <c r="L50" s="21" t="n">
        <v>144192</v>
      </c>
      <c r="M50" s="22"/>
      <c r="N50" s="23"/>
    </row>
    <row r="51" customFormat="false" ht="13.5" hidden="false" customHeight="true" outlineLevel="0" collapsed="false">
      <c r="A51" s="20" t="s">
        <v>61</v>
      </c>
      <c r="B51" s="21" t="n">
        <v>7071766</v>
      </c>
      <c r="C51" s="21" t="n">
        <v>5512715</v>
      </c>
      <c r="D51" s="21" t="n">
        <v>4349414</v>
      </c>
      <c r="E51" s="21" t="n">
        <v>3494268</v>
      </c>
      <c r="F51" s="21" t="n">
        <v>855146</v>
      </c>
      <c r="G51" s="21" t="n">
        <v>359348</v>
      </c>
      <c r="H51" s="21" t="n">
        <v>103848</v>
      </c>
      <c r="I51" s="21" t="n">
        <v>55598</v>
      </c>
      <c r="J51" s="21" t="n">
        <v>644507</v>
      </c>
      <c r="K51" s="21" t="n">
        <v>1554682</v>
      </c>
      <c r="L51" s="21" t="n">
        <v>4369</v>
      </c>
      <c r="M51" s="22"/>
      <c r="N51" s="23"/>
    </row>
    <row r="52" customFormat="false" ht="13.5" hidden="false" customHeight="true" outlineLevel="0" collapsed="false">
      <c r="A52" s="20" t="s">
        <v>62</v>
      </c>
      <c r="B52" s="21" t="n">
        <v>4692159</v>
      </c>
      <c r="C52" s="21" t="n">
        <v>3824735</v>
      </c>
      <c r="D52" s="21" t="n">
        <v>3020756</v>
      </c>
      <c r="E52" s="21" t="n">
        <v>2373182</v>
      </c>
      <c r="F52" s="21" t="n">
        <v>647574</v>
      </c>
      <c r="G52" s="21" t="n">
        <v>192556</v>
      </c>
      <c r="H52" s="21" t="n">
        <v>53649</v>
      </c>
      <c r="I52" s="21" t="n">
        <v>40121</v>
      </c>
      <c r="J52" s="21" t="n">
        <v>517653</v>
      </c>
      <c r="K52" s="21" t="n">
        <v>867424</v>
      </c>
      <c r="L52" s="21" t="s">
        <v>41</v>
      </c>
      <c r="M52" s="22"/>
      <c r="N52" s="23"/>
    </row>
    <row r="53" customFormat="false" ht="13.5" hidden="false" customHeight="true" outlineLevel="0" collapsed="false">
      <c r="A53" s="24" t="s">
        <v>63</v>
      </c>
      <c r="B53" s="25" t="n">
        <v>10046357</v>
      </c>
      <c r="C53" s="25" t="n">
        <v>6802479</v>
      </c>
      <c r="D53" s="25" t="n">
        <v>5658695</v>
      </c>
      <c r="E53" s="25" t="n">
        <v>4604999</v>
      </c>
      <c r="F53" s="25" t="n">
        <v>1053696</v>
      </c>
      <c r="G53" s="25" t="n">
        <v>249531</v>
      </c>
      <c r="H53" s="25" t="n">
        <v>94986</v>
      </c>
      <c r="I53" s="25" t="n">
        <v>27079</v>
      </c>
      <c r="J53" s="25" t="n">
        <v>772188</v>
      </c>
      <c r="K53" s="25" t="n">
        <v>2990966</v>
      </c>
      <c r="L53" s="25" t="n">
        <v>252912</v>
      </c>
      <c r="M53" s="22"/>
      <c r="N53" s="23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39Z</dcterms:created>
  <dc:creator>member101</dc:creator>
  <dc:description/>
  <dc:language>en-US</dc:language>
  <cp:lastModifiedBy>Kashiwagi</cp:lastModifiedBy>
  <cp:lastPrinted>2019-11-15T00:23:06Z</cp:lastPrinted>
  <dcterms:modified xsi:type="dcterms:W3CDTF">2019-11-20T00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