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 t="s">
        <v>6</v>
      </c>
      <c r="E5" s="11"/>
      <c r="F5" s="11"/>
      <c r="G5" s="5" t="s">
        <v>7</v>
      </c>
      <c r="H5" s="5" t="s">
        <v>8</v>
      </c>
      <c r="I5" s="5" t="s">
        <v>9</v>
      </c>
      <c r="J5" s="5" t="s">
        <v>10</v>
      </c>
      <c r="K5" s="10" t="s">
        <v>11</v>
      </c>
      <c r="L5" s="6" t="s">
        <v>12</v>
      </c>
    </row>
    <row r="6" s="4" customFormat="true" ht="13.5" hidden="false" customHeight="true" outlineLevel="0" collapsed="false">
      <c r="A6" s="12"/>
      <c r="B6" s="12"/>
      <c r="C6" s="11"/>
      <c r="D6" s="13" t="s">
        <v>13</v>
      </c>
      <c r="E6" s="11" t="s">
        <v>14</v>
      </c>
      <c r="F6" s="11" t="s">
        <v>15</v>
      </c>
      <c r="G6" s="11"/>
      <c r="H6" s="11"/>
      <c r="I6" s="11"/>
      <c r="J6" s="11"/>
      <c r="K6" s="11"/>
      <c r="L6" s="12"/>
    </row>
    <row r="7" s="14" customFormat="true" ht="13.5" hidden="false" customHeight="true" outlineLevel="0" collapsed="false">
      <c r="A7" s="14" t="s">
        <v>16</v>
      </c>
      <c r="B7" s="15" t="n">
        <v>42326269</v>
      </c>
      <c r="C7" s="15" t="n">
        <v>32842200</v>
      </c>
      <c r="D7" s="15" t="n">
        <v>23528094</v>
      </c>
      <c r="E7" s="15" t="n">
        <v>20843204</v>
      </c>
      <c r="F7" s="15" t="n">
        <v>2684890</v>
      </c>
      <c r="G7" s="15" t="n">
        <v>1724795</v>
      </c>
      <c r="H7" s="15" t="n">
        <v>374079</v>
      </c>
      <c r="I7" s="15" t="n">
        <v>3110314</v>
      </c>
      <c r="J7" s="15" t="n">
        <v>4104918</v>
      </c>
      <c r="K7" s="15" t="n">
        <v>8976642</v>
      </c>
      <c r="L7" s="15" t="n">
        <v>507427</v>
      </c>
    </row>
    <row r="8" customFormat="false" ht="13.5" hidden="false" customHeight="true" outlineLevel="0" collapsed="false">
      <c r="A8" s="16" t="s">
        <v>17</v>
      </c>
      <c r="B8" s="17" t="n">
        <v>2055387</v>
      </c>
      <c r="C8" s="17" t="n">
        <v>1656489</v>
      </c>
      <c r="D8" s="17" t="n">
        <v>1143011</v>
      </c>
      <c r="E8" s="17" t="n">
        <v>1006060</v>
      </c>
      <c r="F8" s="17" t="n">
        <v>136951</v>
      </c>
      <c r="G8" s="17" t="n">
        <v>131012</v>
      </c>
      <c r="H8" s="17" t="n">
        <v>23294</v>
      </c>
      <c r="I8" s="17" t="n">
        <v>208029</v>
      </c>
      <c r="J8" s="17" t="n">
        <v>151143</v>
      </c>
      <c r="K8" s="17" t="n">
        <v>378466</v>
      </c>
      <c r="L8" s="17" t="n">
        <v>20432</v>
      </c>
    </row>
    <row r="9" customFormat="false" ht="13.5" hidden="false" customHeight="true" outlineLevel="0" collapsed="false">
      <c r="A9" s="16" t="s">
        <v>18</v>
      </c>
      <c r="B9" s="17" t="n">
        <v>645099</v>
      </c>
      <c r="C9" s="17" t="n">
        <v>569217</v>
      </c>
      <c r="D9" s="17" t="n">
        <v>450448</v>
      </c>
      <c r="E9" s="17" t="n">
        <v>392883</v>
      </c>
      <c r="F9" s="17" t="n">
        <v>57565</v>
      </c>
      <c r="G9" s="17" t="n">
        <v>30405</v>
      </c>
      <c r="H9" s="17" t="n">
        <v>3380</v>
      </c>
      <c r="I9" s="17" t="n">
        <v>22147</v>
      </c>
      <c r="J9" s="17" t="n">
        <v>62837</v>
      </c>
      <c r="K9" s="17" t="n">
        <v>70359</v>
      </c>
      <c r="L9" s="17" t="n">
        <v>5523</v>
      </c>
    </row>
    <row r="10" customFormat="false" ht="13.5" hidden="false" customHeight="true" outlineLevel="0" collapsed="false">
      <c r="A10" s="16" t="s">
        <v>19</v>
      </c>
      <c r="B10" s="17" t="n">
        <v>605852</v>
      </c>
      <c r="C10" s="17" t="n">
        <v>550103</v>
      </c>
      <c r="D10" s="17" t="n">
        <v>386304</v>
      </c>
      <c r="E10" s="17" t="n">
        <v>342171</v>
      </c>
      <c r="F10" s="17" t="n">
        <v>44133</v>
      </c>
      <c r="G10" s="17" t="n">
        <v>25724</v>
      </c>
      <c r="H10" s="17" t="n">
        <v>3013</v>
      </c>
      <c r="I10" s="17" t="n">
        <v>62248</v>
      </c>
      <c r="J10" s="17" t="n">
        <v>72814</v>
      </c>
      <c r="K10" s="17" t="n">
        <v>54935</v>
      </c>
      <c r="L10" s="17" t="n">
        <v>814</v>
      </c>
    </row>
    <row r="11" customFormat="false" ht="13.5" hidden="false" customHeight="true" outlineLevel="0" collapsed="false">
      <c r="A11" s="16" t="s">
        <v>20</v>
      </c>
      <c r="B11" s="17" t="n">
        <v>879456</v>
      </c>
      <c r="C11" s="17" t="n">
        <v>609070</v>
      </c>
      <c r="D11" s="17" t="n">
        <v>425862</v>
      </c>
      <c r="E11" s="17" t="n">
        <v>367912</v>
      </c>
      <c r="F11" s="17" t="n">
        <v>57950</v>
      </c>
      <c r="G11" s="17" t="n">
        <v>48905</v>
      </c>
      <c r="H11" s="17" t="n">
        <v>3003</v>
      </c>
      <c r="I11" s="17" t="n">
        <v>64776</v>
      </c>
      <c r="J11" s="17" t="n">
        <v>66524</v>
      </c>
      <c r="K11" s="17" t="n">
        <v>270386</v>
      </c>
      <c r="L11" s="17" t="s">
        <v>21</v>
      </c>
    </row>
    <row r="12" customFormat="false" ht="13.5" hidden="false" customHeight="true" outlineLevel="0" collapsed="false">
      <c r="A12" s="16" t="s">
        <v>22</v>
      </c>
      <c r="B12" s="17" t="n">
        <v>480246</v>
      </c>
      <c r="C12" s="17" t="n">
        <v>392064</v>
      </c>
      <c r="D12" s="17" t="n">
        <v>269443</v>
      </c>
      <c r="E12" s="17" t="n">
        <v>234456</v>
      </c>
      <c r="F12" s="17" t="n">
        <v>34987</v>
      </c>
      <c r="G12" s="17" t="n">
        <v>21864</v>
      </c>
      <c r="H12" s="17" t="n">
        <v>6219</v>
      </c>
      <c r="I12" s="17" t="n">
        <v>47468</v>
      </c>
      <c r="J12" s="17" t="n">
        <v>47070</v>
      </c>
      <c r="K12" s="17" t="n">
        <v>88182</v>
      </c>
      <c r="L12" s="17" t="s">
        <v>21</v>
      </c>
    </row>
    <row r="13" customFormat="false" ht="13.5" hidden="false" customHeight="true" outlineLevel="0" collapsed="false">
      <c r="A13" s="16" t="s">
        <v>23</v>
      </c>
      <c r="B13" s="17" t="n">
        <v>624712</v>
      </c>
      <c r="C13" s="17" t="n">
        <v>522093</v>
      </c>
      <c r="D13" s="17" t="n">
        <v>370068</v>
      </c>
      <c r="E13" s="17" t="n">
        <v>326798</v>
      </c>
      <c r="F13" s="17" t="n">
        <v>43270</v>
      </c>
      <c r="G13" s="17" t="n">
        <v>30793</v>
      </c>
      <c r="H13" s="17" t="n">
        <v>2132</v>
      </c>
      <c r="I13" s="17" t="n">
        <v>59981</v>
      </c>
      <c r="J13" s="17" t="n">
        <v>59119</v>
      </c>
      <c r="K13" s="17" t="n">
        <v>100424</v>
      </c>
      <c r="L13" s="17" t="n">
        <v>2195</v>
      </c>
    </row>
    <row r="14" customFormat="false" ht="13.5" hidden="false" customHeight="true" outlineLevel="0" collapsed="false">
      <c r="A14" s="16" t="s">
        <v>24</v>
      </c>
      <c r="B14" s="17" t="n">
        <v>664762</v>
      </c>
      <c r="C14" s="17" t="n">
        <v>587654</v>
      </c>
      <c r="D14" s="17" t="n">
        <v>421993</v>
      </c>
      <c r="E14" s="17" t="n">
        <v>380593</v>
      </c>
      <c r="F14" s="17" t="n">
        <v>41400</v>
      </c>
      <c r="G14" s="17" t="n">
        <v>28121</v>
      </c>
      <c r="H14" s="17" t="n">
        <v>6901</v>
      </c>
      <c r="I14" s="17" t="n">
        <v>62202</v>
      </c>
      <c r="J14" s="17" t="n">
        <v>68437</v>
      </c>
      <c r="K14" s="17" t="n">
        <v>73666</v>
      </c>
      <c r="L14" s="17" t="n">
        <v>3442</v>
      </c>
    </row>
    <row r="15" customFormat="false" ht="13.5" hidden="false" customHeight="true" outlineLevel="0" collapsed="false">
      <c r="A15" s="16" t="s">
        <v>25</v>
      </c>
      <c r="B15" s="17" t="n">
        <v>715618</v>
      </c>
      <c r="C15" s="17" t="n">
        <v>565342</v>
      </c>
      <c r="D15" s="17" t="n">
        <v>395352</v>
      </c>
      <c r="E15" s="17" t="n">
        <v>343435</v>
      </c>
      <c r="F15" s="17" t="n">
        <v>41917</v>
      </c>
      <c r="G15" s="17" t="n">
        <v>25488</v>
      </c>
      <c r="H15" s="17" t="n">
        <v>4510</v>
      </c>
      <c r="I15" s="17" t="n">
        <v>79986</v>
      </c>
      <c r="J15" s="17" t="n">
        <v>60006</v>
      </c>
      <c r="K15" s="17" t="n">
        <v>148568</v>
      </c>
      <c r="L15" s="17" t="n">
        <v>1708</v>
      </c>
    </row>
    <row r="16" customFormat="false" ht="13.5" hidden="false" customHeight="true" outlineLevel="0" collapsed="false">
      <c r="A16" s="16" t="s">
        <v>26</v>
      </c>
      <c r="B16" s="17" t="n">
        <v>423493</v>
      </c>
      <c r="C16" s="17" t="n">
        <v>397804</v>
      </c>
      <c r="D16" s="17" t="n">
        <v>295228</v>
      </c>
      <c r="E16" s="17" t="n">
        <v>256982</v>
      </c>
      <c r="F16" s="17" t="n">
        <v>38246</v>
      </c>
      <c r="G16" s="17" t="n">
        <v>17702</v>
      </c>
      <c r="H16" s="17" t="n">
        <v>3029</v>
      </c>
      <c r="I16" s="17" t="n">
        <v>41704</v>
      </c>
      <c r="J16" s="17" t="n">
        <v>40141</v>
      </c>
      <c r="K16" s="17" t="n">
        <v>25689</v>
      </c>
      <c r="L16" s="17" t="s">
        <v>21</v>
      </c>
    </row>
    <row r="17" customFormat="false" ht="13.5" hidden="false" customHeight="true" outlineLevel="0" collapsed="false">
      <c r="A17" s="16" t="s">
        <v>27</v>
      </c>
      <c r="B17" s="17" t="n">
        <v>896531</v>
      </c>
      <c r="C17" s="17" t="n">
        <v>668320</v>
      </c>
      <c r="D17" s="17" t="n">
        <v>514931</v>
      </c>
      <c r="E17" s="17" t="n">
        <v>467124</v>
      </c>
      <c r="F17" s="17" t="n">
        <v>47807</v>
      </c>
      <c r="G17" s="17" t="n">
        <v>32170</v>
      </c>
      <c r="H17" s="17" t="n">
        <v>4338</v>
      </c>
      <c r="I17" s="17" t="n">
        <v>47703</v>
      </c>
      <c r="J17" s="17" t="n">
        <v>69178</v>
      </c>
      <c r="K17" s="17" t="n">
        <v>223204</v>
      </c>
      <c r="L17" s="17" t="n">
        <v>5007</v>
      </c>
    </row>
    <row r="18" customFormat="false" ht="13.5" hidden="false" customHeight="true" outlineLevel="0" collapsed="false">
      <c r="A18" s="16" t="s">
        <v>28</v>
      </c>
      <c r="B18" s="17" t="n">
        <v>564849</v>
      </c>
      <c r="C18" s="17" t="n">
        <v>528785</v>
      </c>
      <c r="D18" s="17" t="n">
        <v>379490</v>
      </c>
      <c r="E18" s="17" t="n">
        <v>331737</v>
      </c>
      <c r="F18" s="17" t="n">
        <v>47753</v>
      </c>
      <c r="G18" s="17" t="n">
        <v>28336</v>
      </c>
      <c r="H18" s="17" t="n">
        <v>4322</v>
      </c>
      <c r="I18" s="17" t="n">
        <v>63288</v>
      </c>
      <c r="J18" s="17" t="n">
        <v>53349</v>
      </c>
      <c r="K18" s="17" t="n">
        <v>36064</v>
      </c>
      <c r="L18" s="17" t="s">
        <v>21</v>
      </c>
    </row>
    <row r="19" customFormat="false" ht="13.5" hidden="false" customHeight="true" outlineLevel="0" collapsed="false">
      <c r="A19" s="16" t="s">
        <v>29</v>
      </c>
      <c r="B19" s="17" t="n">
        <v>1319902</v>
      </c>
      <c r="C19" s="17" t="n">
        <v>804158</v>
      </c>
      <c r="D19" s="17" t="n">
        <v>594492</v>
      </c>
      <c r="E19" s="17" t="n">
        <v>542288</v>
      </c>
      <c r="F19" s="17" t="n">
        <v>52204</v>
      </c>
      <c r="G19" s="17" t="n">
        <v>62753</v>
      </c>
      <c r="H19" s="17" t="n">
        <v>4904</v>
      </c>
      <c r="I19" s="17" t="n">
        <v>62522</v>
      </c>
      <c r="J19" s="17" t="n">
        <v>79487</v>
      </c>
      <c r="K19" s="17" t="n">
        <v>509444</v>
      </c>
      <c r="L19" s="17" t="n">
        <v>6300</v>
      </c>
    </row>
    <row r="20" customFormat="false" ht="13.5" hidden="false" customHeight="true" outlineLevel="0" collapsed="false">
      <c r="A20" s="16" t="s">
        <v>30</v>
      </c>
      <c r="B20" s="17" t="n">
        <v>4572936</v>
      </c>
      <c r="C20" s="17" t="n">
        <v>3142851</v>
      </c>
      <c r="D20" s="17" t="n">
        <v>2009365</v>
      </c>
      <c r="E20" s="17" t="n">
        <v>1786335</v>
      </c>
      <c r="F20" s="17" t="n">
        <v>223030</v>
      </c>
      <c r="G20" s="17" t="n">
        <v>250396</v>
      </c>
      <c r="H20" s="17" t="n">
        <v>41789</v>
      </c>
      <c r="I20" s="17" t="n">
        <v>517146</v>
      </c>
      <c r="J20" s="17" t="n">
        <v>324155</v>
      </c>
      <c r="K20" s="17" t="n">
        <v>1234116</v>
      </c>
      <c r="L20" s="17" t="n">
        <v>195969</v>
      </c>
    </row>
    <row r="21" customFormat="false" ht="13.5" hidden="false" customHeight="true" outlineLevel="0" collapsed="false">
      <c r="A21" s="16" t="s">
        <v>31</v>
      </c>
      <c r="B21" s="17" t="n">
        <v>1623034</v>
      </c>
      <c r="C21" s="17" t="n">
        <v>985555</v>
      </c>
      <c r="D21" s="17" t="n">
        <v>751251</v>
      </c>
      <c r="E21" s="17" t="n">
        <v>663130</v>
      </c>
      <c r="F21" s="17" t="n">
        <v>88121</v>
      </c>
      <c r="G21" s="17" t="n">
        <v>55970</v>
      </c>
      <c r="H21" s="17" t="n">
        <v>10205</v>
      </c>
      <c r="I21" s="17" t="n">
        <v>62793</v>
      </c>
      <c r="J21" s="17" t="n">
        <v>105336</v>
      </c>
      <c r="K21" s="17" t="n">
        <v>637065</v>
      </c>
      <c r="L21" s="17" t="n">
        <v>414</v>
      </c>
    </row>
    <row r="22" customFormat="false" ht="13.5" hidden="false" customHeight="true" outlineLevel="0" collapsed="false">
      <c r="A22" s="16" t="s">
        <v>32</v>
      </c>
      <c r="B22" s="17" t="n">
        <v>1173325</v>
      </c>
      <c r="C22" s="17" t="n">
        <v>945190</v>
      </c>
      <c r="D22" s="17" t="n">
        <v>651034</v>
      </c>
      <c r="E22" s="17" t="n">
        <v>578091</v>
      </c>
      <c r="F22" s="17" t="n">
        <v>72943</v>
      </c>
      <c r="G22" s="17" t="n">
        <v>43281</v>
      </c>
      <c r="H22" s="17" t="n">
        <v>21603</v>
      </c>
      <c r="I22" s="17" t="n">
        <v>102034</v>
      </c>
      <c r="J22" s="17" t="n">
        <v>127238</v>
      </c>
      <c r="K22" s="17" t="n">
        <v>228135</v>
      </c>
      <c r="L22" s="17" t="s">
        <v>21</v>
      </c>
    </row>
    <row r="23" customFormat="false" ht="13.5" hidden="false" customHeight="true" outlineLevel="0" collapsed="false">
      <c r="A23" s="16" t="s">
        <v>33</v>
      </c>
      <c r="B23" s="17" t="n">
        <v>576089</v>
      </c>
      <c r="C23" s="17" t="n">
        <v>518295</v>
      </c>
      <c r="D23" s="17" t="n">
        <v>391252</v>
      </c>
      <c r="E23" s="17" t="n">
        <v>351062</v>
      </c>
      <c r="F23" s="17" t="n">
        <v>40190</v>
      </c>
      <c r="G23" s="17" t="n">
        <v>27502</v>
      </c>
      <c r="H23" s="17" t="n">
        <v>7216</v>
      </c>
      <c r="I23" s="17" t="n">
        <v>31226</v>
      </c>
      <c r="J23" s="17" t="n">
        <v>61099</v>
      </c>
      <c r="K23" s="17" t="n">
        <v>47751</v>
      </c>
      <c r="L23" s="17" t="n">
        <v>10043</v>
      </c>
    </row>
    <row r="24" customFormat="false" ht="13.5" hidden="false" customHeight="true" outlineLevel="0" collapsed="false">
      <c r="A24" s="16" t="s">
        <v>34</v>
      </c>
      <c r="B24" s="17" t="n">
        <v>469293</v>
      </c>
      <c r="C24" s="17" t="n">
        <v>373941</v>
      </c>
      <c r="D24" s="17" t="n">
        <v>266738</v>
      </c>
      <c r="E24" s="17" t="n">
        <v>242046</v>
      </c>
      <c r="F24" s="17" t="n">
        <v>24692</v>
      </c>
      <c r="G24" s="17" t="n">
        <v>16735</v>
      </c>
      <c r="H24" s="17" t="n">
        <v>2766</v>
      </c>
      <c r="I24" s="17" t="n">
        <v>38667</v>
      </c>
      <c r="J24" s="17" t="n">
        <v>49035</v>
      </c>
      <c r="K24" s="17" t="n">
        <v>95352</v>
      </c>
      <c r="L24" s="17" t="s">
        <v>21</v>
      </c>
    </row>
    <row r="25" customFormat="false" ht="13.5" hidden="false" customHeight="true" outlineLevel="0" collapsed="false">
      <c r="A25" s="16" t="s">
        <v>35</v>
      </c>
      <c r="B25" s="17" t="n">
        <v>471678</v>
      </c>
      <c r="C25" s="17" t="n">
        <v>305482</v>
      </c>
      <c r="D25" s="17" t="n">
        <v>215311</v>
      </c>
      <c r="E25" s="17" t="n">
        <v>190761</v>
      </c>
      <c r="F25" s="17" t="n">
        <v>24550</v>
      </c>
      <c r="G25" s="17" t="n">
        <v>20560</v>
      </c>
      <c r="H25" s="17" t="n">
        <v>2214</v>
      </c>
      <c r="I25" s="17" t="n">
        <v>27272</v>
      </c>
      <c r="J25" s="17" t="n">
        <v>40125</v>
      </c>
      <c r="K25" s="17" t="n">
        <v>161226</v>
      </c>
      <c r="L25" s="17" t="n">
        <v>4970</v>
      </c>
    </row>
    <row r="26" customFormat="false" ht="13.5" hidden="false" customHeight="true" outlineLevel="0" collapsed="false">
      <c r="A26" s="16" t="s">
        <v>36</v>
      </c>
      <c r="B26" s="17" t="n">
        <v>292250</v>
      </c>
      <c r="C26" s="17" t="n">
        <v>281458</v>
      </c>
      <c r="D26" s="17" t="n">
        <v>208763</v>
      </c>
      <c r="E26" s="17" t="n">
        <v>188049</v>
      </c>
      <c r="F26" s="17" t="n">
        <v>20714</v>
      </c>
      <c r="G26" s="17" t="n">
        <v>9848</v>
      </c>
      <c r="H26" s="17" t="n">
        <v>1314</v>
      </c>
      <c r="I26" s="17" t="n">
        <v>28176</v>
      </c>
      <c r="J26" s="17" t="n">
        <v>33357</v>
      </c>
      <c r="K26" s="17" t="n">
        <v>10792</v>
      </c>
      <c r="L26" s="17" t="s">
        <v>21</v>
      </c>
    </row>
    <row r="27" customFormat="false" ht="13.5" hidden="false" customHeight="true" outlineLevel="0" collapsed="false">
      <c r="A27" s="16" t="s">
        <v>37</v>
      </c>
      <c r="B27" s="17" t="n">
        <v>1002546</v>
      </c>
      <c r="C27" s="17" t="n">
        <v>693232</v>
      </c>
      <c r="D27" s="17" t="n">
        <v>481774</v>
      </c>
      <c r="E27" s="17" t="n">
        <v>418820</v>
      </c>
      <c r="F27" s="17" t="n">
        <v>62954</v>
      </c>
      <c r="G27" s="17" t="n">
        <v>35120</v>
      </c>
      <c r="H27" s="17" t="n">
        <v>3436</v>
      </c>
      <c r="I27" s="17" t="n">
        <v>81924</v>
      </c>
      <c r="J27" s="17" t="n">
        <v>90978</v>
      </c>
      <c r="K27" s="17" t="n">
        <v>304466</v>
      </c>
      <c r="L27" s="17" t="n">
        <v>4848</v>
      </c>
    </row>
    <row r="28" customFormat="false" ht="13.5" hidden="false" customHeight="true" outlineLevel="0" collapsed="false">
      <c r="A28" s="16" t="s">
        <v>38</v>
      </c>
      <c r="B28" s="17" t="n">
        <v>507224</v>
      </c>
      <c r="C28" s="17" t="n">
        <v>397401</v>
      </c>
      <c r="D28" s="17" t="n">
        <v>268584</v>
      </c>
      <c r="E28" s="17" t="n">
        <v>245551</v>
      </c>
      <c r="F28" s="17" t="n">
        <v>23033</v>
      </c>
      <c r="G28" s="17" t="n">
        <v>16165</v>
      </c>
      <c r="H28" s="17" t="n">
        <v>2315</v>
      </c>
      <c r="I28" s="17" t="n">
        <v>46201</v>
      </c>
      <c r="J28" s="17" t="n">
        <v>64136</v>
      </c>
      <c r="K28" s="17" t="n">
        <v>109257</v>
      </c>
      <c r="L28" s="17" t="n">
        <v>566</v>
      </c>
    </row>
    <row r="29" customFormat="false" ht="13.5" hidden="false" customHeight="true" outlineLevel="0" collapsed="false">
      <c r="A29" s="16" t="s">
        <v>39</v>
      </c>
      <c r="B29" s="17" t="n">
        <v>1015733</v>
      </c>
      <c r="C29" s="17" t="n">
        <v>814408</v>
      </c>
      <c r="D29" s="17" t="n">
        <v>620554</v>
      </c>
      <c r="E29" s="17" t="n">
        <v>551083</v>
      </c>
      <c r="F29" s="17" t="n">
        <v>69471</v>
      </c>
      <c r="G29" s="17" t="n">
        <v>33099</v>
      </c>
      <c r="H29" s="17" t="n">
        <v>4589</v>
      </c>
      <c r="I29" s="17" t="n">
        <v>49369</v>
      </c>
      <c r="J29" s="17" t="n">
        <v>106797</v>
      </c>
      <c r="K29" s="17" t="n">
        <v>200514</v>
      </c>
      <c r="L29" s="17" t="n">
        <v>811</v>
      </c>
    </row>
    <row r="30" customFormat="false" ht="13.5" hidden="false" customHeight="true" outlineLevel="0" collapsed="false">
      <c r="A30" s="16" t="s">
        <v>40</v>
      </c>
      <c r="B30" s="17" t="n">
        <v>1438184</v>
      </c>
      <c r="C30" s="17" t="n">
        <v>1166273</v>
      </c>
      <c r="D30" s="17" t="n">
        <v>883508</v>
      </c>
      <c r="E30" s="17" t="n">
        <v>772982</v>
      </c>
      <c r="F30" s="17" t="n">
        <v>110526</v>
      </c>
      <c r="G30" s="17" t="n">
        <v>53645</v>
      </c>
      <c r="H30" s="17" t="n">
        <v>19051</v>
      </c>
      <c r="I30" s="17" t="n">
        <v>74321</v>
      </c>
      <c r="J30" s="17" t="n">
        <v>135748</v>
      </c>
      <c r="K30" s="17" t="n">
        <v>271911</v>
      </c>
      <c r="L30" s="17" t="s">
        <v>21</v>
      </c>
    </row>
    <row r="31" customFormat="false" ht="13.5" hidden="false" customHeight="true" outlineLevel="0" collapsed="false">
      <c r="A31" s="16" t="s">
        <v>41</v>
      </c>
      <c r="B31" s="17" t="n">
        <v>447838</v>
      </c>
      <c r="C31" s="17" t="n">
        <v>360977</v>
      </c>
      <c r="D31" s="17" t="n">
        <v>268838</v>
      </c>
      <c r="E31" s="17" t="n">
        <v>245815</v>
      </c>
      <c r="F31" s="17" t="n">
        <v>23023</v>
      </c>
      <c r="G31" s="17" t="n">
        <v>14699</v>
      </c>
      <c r="H31" s="17" t="n">
        <v>1266</v>
      </c>
      <c r="I31" s="17" t="n">
        <v>35826</v>
      </c>
      <c r="J31" s="17" t="n">
        <v>40348</v>
      </c>
      <c r="K31" s="17" t="n">
        <v>86861</v>
      </c>
      <c r="L31" s="17" t="s">
        <v>21</v>
      </c>
    </row>
    <row r="32" customFormat="false" ht="13.5" hidden="false" customHeight="true" outlineLevel="0" collapsed="false">
      <c r="A32" s="16" t="s">
        <v>42</v>
      </c>
      <c r="B32" s="17" t="n">
        <v>339038</v>
      </c>
      <c r="C32" s="17" t="n">
        <v>282488</v>
      </c>
      <c r="D32" s="17" t="n">
        <v>203494</v>
      </c>
      <c r="E32" s="17" t="n">
        <v>176663</v>
      </c>
      <c r="F32" s="17" t="n">
        <v>26831</v>
      </c>
      <c r="G32" s="17" t="n">
        <v>13874</v>
      </c>
      <c r="H32" s="17" t="n">
        <v>752</v>
      </c>
      <c r="I32" s="17" t="n">
        <v>17952</v>
      </c>
      <c r="J32" s="17" t="n">
        <v>46416</v>
      </c>
      <c r="K32" s="17" t="n">
        <v>56550</v>
      </c>
      <c r="L32" s="17" t="s">
        <v>21</v>
      </c>
    </row>
    <row r="33" customFormat="false" ht="13.5" hidden="false" customHeight="true" outlineLevel="0" collapsed="false">
      <c r="A33" s="16" t="s">
        <v>43</v>
      </c>
      <c r="B33" s="17" t="n">
        <v>1077801</v>
      </c>
      <c r="C33" s="17" t="n">
        <v>810553</v>
      </c>
      <c r="D33" s="17" t="n">
        <v>538827</v>
      </c>
      <c r="E33" s="17" t="n">
        <v>470288</v>
      </c>
      <c r="F33" s="17" t="n">
        <v>68539</v>
      </c>
      <c r="G33" s="17" t="n">
        <v>36170</v>
      </c>
      <c r="H33" s="17" t="n">
        <v>61651</v>
      </c>
      <c r="I33" s="17" t="n">
        <v>51799</v>
      </c>
      <c r="J33" s="17" t="n">
        <v>122106</v>
      </c>
      <c r="K33" s="17" t="n">
        <v>245013</v>
      </c>
      <c r="L33" s="17" t="n">
        <v>22235</v>
      </c>
    </row>
    <row r="34" customFormat="false" ht="13.5" hidden="false" customHeight="true" outlineLevel="0" collapsed="false">
      <c r="A34" s="16" t="s">
        <v>44</v>
      </c>
      <c r="B34" s="17" t="n">
        <v>2647469</v>
      </c>
      <c r="C34" s="17" t="n">
        <v>2462027</v>
      </c>
      <c r="D34" s="17" t="n">
        <v>1777282</v>
      </c>
      <c r="E34" s="17" t="n">
        <v>1540039</v>
      </c>
      <c r="F34" s="17" t="n">
        <v>237243</v>
      </c>
      <c r="G34" s="17" t="n">
        <v>136961</v>
      </c>
      <c r="H34" s="17" t="n">
        <v>30227</v>
      </c>
      <c r="I34" s="17" t="n">
        <v>208970</v>
      </c>
      <c r="J34" s="17" t="n">
        <v>308587</v>
      </c>
      <c r="K34" s="17" t="n">
        <v>185442</v>
      </c>
      <c r="L34" s="17" t="s">
        <v>21</v>
      </c>
    </row>
    <row r="35" customFormat="false" ht="13.5" hidden="false" customHeight="true" outlineLevel="0" collapsed="false">
      <c r="A35" s="16" t="s">
        <v>45</v>
      </c>
      <c r="B35" s="17" t="n">
        <v>2012515</v>
      </c>
      <c r="C35" s="17" t="n">
        <v>1734644</v>
      </c>
      <c r="D35" s="17" t="n">
        <v>1194409</v>
      </c>
      <c r="E35" s="17" t="n">
        <v>1044190</v>
      </c>
      <c r="F35" s="17" t="n">
        <v>150219</v>
      </c>
      <c r="G35" s="17" t="n">
        <v>100997</v>
      </c>
      <c r="H35" s="17" t="n">
        <v>22998</v>
      </c>
      <c r="I35" s="17" t="n">
        <v>158137</v>
      </c>
      <c r="J35" s="17" t="n">
        <v>258103</v>
      </c>
      <c r="K35" s="17" t="n">
        <v>253922</v>
      </c>
      <c r="L35" s="17" t="n">
        <v>23949</v>
      </c>
    </row>
    <row r="36" customFormat="false" ht="13.5" hidden="false" customHeight="true" outlineLevel="0" collapsed="false">
      <c r="A36" s="16" t="s">
        <v>46</v>
      </c>
      <c r="B36" s="17" t="n">
        <v>386820</v>
      </c>
      <c r="C36" s="17" t="n">
        <v>258025</v>
      </c>
      <c r="D36" s="17" t="n">
        <v>191050</v>
      </c>
      <c r="E36" s="17" t="n">
        <v>160086</v>
      </c>
      <c r="F36" s="17" t="n">
        <v>30964</v>
      </c>
      <c r="G36" s="17" t="n">
        <v>13495</v>
      </c>
      <c r="H36" s="17" t="n">
        <v>1900</v>
      </c>
      <c r="I36" s="17" t="n">
        <v>22735</v>
      </c>
      <c r="J36" s="17" t="n">
        <v>28845</v>
      </c>
      <c r="K36" s="17" t="n">
        <v>106776</v>
      </c>
      <c r="L36" s="17" t="n">
        <v>22019</v>
      </c>
    </row>
    <row r="37" customFormat="false" ht="13.5" hidden="false" customHeight="true" outlineLevel="0" collapsed="false">
      <c r="A37" s="16" t="s">
        <v>47</v>
      </c>
      <c r="B37" s="17" t="n">
        <v>363806</v>
      </c>
      <c r="C37" s="17" t="n">
        <v>312886</v>
      </c>
      <c r="D37" s="17" t="n">
        <v>251619</v>
      </c>
      <c r="E37" s="17" t="n">
        <v>229780</v>
      </c>
      <c r="F37" s="17" t="n">
        <v>21839</v>
      </c>
      <c r="G37" s="17" t="n">
        <v>8884</v>
      </c>
      <c r="H37" s="17" t="n">
        <v>1296</v>
      </c>
      <c r="I37" s="17" t="n">
        <v>17921</v>
      </c>
      <c r="J37" s="17" t="n">
        <v>33166</v>
      </c>
      <c r="K37" s="17" t="n">
        <v>50920</v>
      </c>
      <c r="L37" s="17" t="s">
        <v>21</v>
      </c>
    </row>
    <row r="38" customFormat="false" ht="13.5" hidden="false" customHeight="true" outlineLevel="0" collapsed="false">
      <c r="A38" s="16" t="s">
        <v>48</v>
      </c>
      <c r="B38" s="17" t="n">
        <v>312852</v>
      </c>
      <c r="C38" s="17" t="n">
        <v>290486</v>
      </c>
      <c r="D38" s="17" t="n">
        <v>209933</v>
      </c>
      <c r="E38" s="17" t="n">
        <v>184156</v>
      </c>
      <c r="F38" s="17" t="n">
        <v>25777</v>
      </c>
      <c r="G38" s="17" t="n">
        <v>12054</v>
      </c>
      <c r="H38" s="17" t="n">
        <v>1515</v>
      </c>
      <c r="I38" s="17" t="n">
        <v>4878</v>
      </c>
      <c r="J38" s="17" t="n">
        <v>62106</v>
      </c>
      <c r="K38" s="17" t="n">
        <v>21646</v>
      </c>
      <c r="L38" s="17" t="n">
        <v>720</v>
      </c>
    </row>
    <row r="39" customFormat="false" ht="13.5" hidden="false" customHeight="true" outlineLevel="0" collapsed="false">
      <c r="A39" s="16" t="s">
        <v>49</v>
      </c>
      <c r="B39" s="17" t="n">
        <v>523327</v>
      </c>
      <c r="C39" s="17" t="n">
        <v>429133</v>
      </c>
      <c r="D39" s="17" t="n">
        <v>323319</v>
      </c>
      <c r="E39" s="17" t="n">
        <v>291776</v>
      </c>
      <c r="F39" s="17" t="n">
        <v>31543</v>
      </c>
      <c r="G39" s="17" t="n">
        <v>13400</v>
      </c>
      <c r="H39" s="17" t="n">
        <v>4271</v>
      </c>
      <c r="I39" s="17" t="n">
        <v>22428</v>
      </c>
      <c r="J39" s="17" t="n">
        <v>65715</v>
      </c>
      <c r="K39" s="17" t="n">
        <v>93902</v>
      </c>
      <c r="L39" s="17" t="n">
        <v>292</v>
      </c>
    </row>
    <row r="40" customFormat="false" ht="13.5" hidden="false" customHeight="true" outlineLevel="0" collapsed="false">
      <c r="A40" s="16" t="s">
        <v>50</v>
      </c>
      <c r="B40" s="17" t="n">
        <v>737690</v>
      </c>
      <c r="C40" s="17" t="n">
        <v>491083</v>
      </c>
      <c r="D40" s="17" t="n">
        <v>346616</v>
      </c>
      <c r="E40" s="17" t="n">
        <v>308301</v>
      </c>
      <c r="F40" s="17" t="n">
        <v>38315</v>
      </c>
      <c r="G40" s="17" t="n">
        <v>12785</v>
      </c>
      <c r="H40" s="17" t="n">
        <v>3121</v>
      </c>
      <c r="I40" s="17" t="n">
        <v>41812</v>
      </c>
      <c r="J40" s="17" t="n">
        <v>86749</v>
      </c>
      <c r="K40" s="17" t="n">
        <v>244119</v>
      </c>
      <c r="L40" s="17" t="n">
        <v>2488</v>
      </c>
    </row>
    <row r="41" customFormat="false" ht="13.5" hidden="false" customHeight="true" outlineLevel="0" collapsed="false">
      <c r="A41" s="16" t="s">
        <v>51</v>
      </c>
      <c r="B41" s="17" t="n">
        <v>992813</v>
      </c>
      <c r="C41" s="17" t="n">
        <v>820981</v>
      </c>
      <c r="D41" s="17" t="n">
        <v>581725</v>
      </c>
      <c r="E41" s="17" t="n">
        <v>513329</v>
      </c>
      <c r="F41" s="17" t="n">
        <v>68396</v>
      </c>
      <c r="G41" s="17" t="n">
        <v>47504</v>
      </c>
      <c r="H41" s="17" t="n">
        <v>7403</v>
      </c>
      <c r="I41" s="17" t="n">
        <v>61130</v>
      </c>
      <c r="J41" s="17" t="n">
        <v>123219</v>
      </c>
      <c r="K41" s="17" t="n">
        <v>165647</v>
      </c>
      <c r="L41" s="17" t="n">
        <v>6185</v>
      </c>
    </row>
    <row r="42" customFormat="false" ht="13.5" hidden="false" customHeight="true" outlineLevel="0" collapsed="false">
      <c r="A42" s="16" t="s">
        <v>52</v>
      </c>
      <c r="B42" s="17" t="n">
        <v>553891</v>
      </c>
      <c r="C42" s="17" t="n">
        <v>433198</v>
      </c>
      <c r="D42" s="17" t="n">
        <v>316259</v>
      </c>
      <c r="E42" s="17" t="n">
        <v>274635</v>
      </c>
      <c r="F42" s="17" t="n">
        <v>41623</v>
      </c>
      <c r="G42" s="17" t="n">
        <v>17390</v>
      </c>
      <c r="H42" s="17" t="n">
        <v>3719</v>
      </c>
      <c r="I42" s="17" t="n">
        <v>24246</v>
      </c>
      <c r="J42" s="17" t="n">
        <v>71584</v>
      </c>
      <c r="K42" s="17" t="n">
        <v>109443</v>
      </c>
      <c r="L42" s="17" t="n">
        <v>11250</v>
      </c>
    </row>
    <row r="43" customFormat="false" ht="13.5" hidden="false" customHeight="true" outlineLevel="0" collapsed="false">
      <c r="A43" s="16" t="s">
        <v>53</v>
      </c>
      <c r="B43" s="17" t="n">
        <v>460711</v>
      </c>
      <c r="C43" s="17" t="n">
        <v>382023</v>
      </c>
      <c r="D43" s="17" t="n">
        <v>272576</v>
      </c>
      <c r="E43" s="17" t="n">
        <v>240904</v>
      </c>
      <c r="F43" s="17" t="n">
        <v>31672</v>
      </c>
      <c r="G43" s="17" t="n">
        <v>13491</v>
      </c>
      <c r="H43" s="17" t="n">
        <v>2730</v>
      </c>
      <c r="I43" s="17" t="n">
        <v>33717</v>
      </c>
      <c r="J43" s="17" t="n">
        <v>59509</v>
      </c>
      <c r="K43" s="17" t="n">
        <v>78688</v>
      </c>
      <c r="L43" s="17" t="s">
        <v>21</v>
      </c>
    </row>
    <row r="44" customFormat="false" ht="13.5" hidden="false" customHeight="true" outlineLevel="0" collapsed="false">
      <c r="A44" s="16" t="s">
        <v>54</v>
      </c>
      <c r="B44" s="17" t="n">
        <v>514064</v>
      </c>
      <c r="C44" s="17" t="n">
        <v>327394</v>
      </c>
      <c r="D44" s="17" t="n">
        <v>241296</v>
      </c>
      <c r="E44" s="17" t="n">
        <v>220117</v>
      </c>
      <c r="F44" s="17" t="n">
        <v>21179</v>
      </c>
      <c r="G44" s="17" t="n">
        <v>16152</v>
      </c>
      <c r="H44" s="17" t="n">
        <v>5292</v>
      </c>
      <c r="I44" s="17" t="n">
        <v>22302</v>
      </c>
      <c r="J44" s="17" t="n">
        <v>42352</v>
      </c>
      <c r="K44" s="17" t="n">
        <v>156859</v>
      </c>
      <c r="L44" s="17" t="n">
        <v>29811</v>
      </c>
    </row>
    <row r="45" customFormat="false" ht="13.5" hidden="false" customHeight="true" outlineLevel="0" collapsed="false">
      <c r="A45" s="16" t="s">
        <v>55</v>
      </c>
      <c r="B45" s="17" t="n">
        <v>750235</v>
      </c>
      <c r="C45" s="17" t="n">
        <v>432020</v>
      </c>
      <c r="D45" s="17" t="n">
        <v>305287</v>
      </c>
      <c r="E45" s="17" t="n">
        <v>278233</v>
      </c>
      <c r="F45" s="17" t="n">
        <v>27054</v>
      </c>
      <c r="G45" s="17" t="n">
        <v>18057</v>
      </c>
      <c r="H45" s="17" t="n">
        <v>4247</v>
      </c>
      <c r="I45" s="17" t="n">
        <v>46073</v>
      </c>
      <c r="J45" s="17" t="n">
        <v>58356</v>
      </c>
      <c r="K45" s="17" t="n">
        <v>302891</v>
      </c>
      <c r="L45" s="17" t="n">
        <v>15324</v>
      </c>
    </row>
    <row r="46" customFormat="false" ht="13.5" hidden="false" customHeight="true" outlineLevel="0" collapsed="false">
      <c r="A46" s="16" t="s">
        <v>56</v>
      </c>
      <c r="B46" s="17" t="n">
        <v>636571</v>
      </c>
      <c r="C46" s="17" t="n">
        <v>481533</v>
      </c>
      <c r="D46" s="17" t="n">
        <v>358055</v>
      </c>
      <c r="E46" s="17" t="n">
        <v>308242</v>
      </c>
      <c r="F46" s="17" t="n">
        <v>49813</v>
      </c>
      <c r="G46" s="17" t="n">
        <v>21068</v>
      </c>
      <c r="H46" s="17" t="n">
        <v>3810</v>
      </c>
      <c r="I46" s="17" t="n">
        <v>47293</v>
      </c>
      <c r="J46" s="17" t="n">
        <v>51307</v>
      </c>
      <c r="K46" s="17" t="n">
        <v>152341</v>
      </c>
      <c r="L46" s="17" t="n">
        <v>2697</v>
      </c>
    </row>
    <row r="47" customFormat="false" ht="13.5" hidden="false" customHeight="true" outlineLevel="0" collapsed="false">
      <c r="A47" s="16" t="s">
        <v>57</v>
      </c>
      <c r="B47" s="17" t="n">
        <v>1964357</v>
      </c>
      <c r="C47" s="17" t="n">
        <v>1528074</v>
      </c>
      <c r="D47" s="17" t="n">
        <v>1140966</v>
      </c>
      <c r="E47" s="17" t="n">
        <v>1030723</v>
      </c>
      <c r="F47" s="17" t="n">
        <v>110243</v>
      </c>
      <c r="G47" s="17" t="n">
        <v>55741</v>
      </c>
      <c r="H47" s="17" t="n">
        <v>12453</v>
      </c>
      <c r="I47" s="17" t="n">
        <v>113532</v>
      </c>
      <c r="J47" s="17" t="n">
        <v>205382</v>
      </c>
      <c r="K47" s="17" t="n">
        <v>368871</v>
      </c>
      <c r="L47" s="17" t="n">
        <v>67412</v>
      </c>
    </row>
    <row r="48" customFormat="false" ht="13.5" hidden="false" customHeight="true" outlineLevel="0" collapsed="false">
      <c r="A48" s="16" t="s">
        <v>58</v>
      </c>
      <c r="B48" s="17" t="n">
        <v>594479</v>
      </c>
      <c r="C48" s="17" t="n">
        <v>449506</v>
      </c>
      <c r="D48" s="17" t="n">
        <v>319476</v>
      </c>
      <c r="E48" s="17" t="n">
        <v>290231</v>
      </c>
      <c r="F48" s="17" t="n">
        <v>29245</v>
      </c>
      <c r="G48" s="17" t="n">
        <v>15295</v>
      </c>
      <c r="H48" s="17" t="n">
        <v>1502</v>
      </c>
      <c r="I48" s="17" t="n">
        <v>48106</v>
      </c>
      <c r="J48" s="17" t="n">
        <v>65127</v>
      </c>
      <c r="K48" s="17" t="n">
        <v>134698</v>
      </c>
      <c r="L48" s="17" t="n">
        <v>10275</v>
      </c>
    </row>
    <row r="49" customFormat="false" ht="13.5" hidden="false" customHeight="true" outlineLevel="0" collapsed="false">
      <c r="A49" s="16" t="s">
        <v>59</v>
      </c>
      <c r="B49" s="17" t="n">
        <v>794556</v>
      </c>
      <c r="C49" s="17" t="n">
        <v>569654</v>
      </c>
      <c r="D49" s="17" t="n">
        <v>418602</v>
      </c>
      <c r="E49" s="17" t="n">
        <v>373113</v>
      </c>
      <c r="F49" s="17" t="n">
        <v>45489</v>
      </c>
      <c r="G49" s="17" t="n">
        <v>19445</v>
      </c>
      <c r="H49" s="17" t="n">
        <v>2767</v>
      </c>
      <c r="I49" s="17" t="n">
        <v>53325</v>
      </c>
      <c r="J49" s="17" t="n">
        <v>75515</v>
      </c>
      <c r="K49" s="17" t="n">
        <v>215765</v>
      </c>
      <c r="L49" s="17" t="n">
        <v>9137</v>
      </c>
    </row>
    <row r="50" customFormat="false" ht="13.5" hidden="false" customHeight="true" outlineLevel="0" collapsed="false">
      <c r="A50" s="16" t="s">
        <v>60</v>
      </c>
      <c r="B50" s="17" t="n">
        <v>1012198</v>
      </c>
      <c r="C50" s="17" t="n">
        <v>679125</v>
      </c>
      <c r="D50" s="17" t="n">
        <v>501064</v>
      </c>
      <c r="E50" s="17" t="n">
        <v>449585</v>
      </c>
      <c r="F50" s="17" t="n">
        <v>51479</v>
      </c>
      <c r="G50" s="17" t="n">
        <v>26359</v>
      </c>
      <c r="H50" s="17" t="n">
        <v>3244</v>
      </c>
      <c r="I50" s="17" t="n">
        <v>63717</v>
      </c>
      <c r="J50" s="17" t="n">
        <v>84741</v>
      </c>
      <c r="K50" s="17" t="n">
        <v>315293</v>
      </c>
      <c r="L50" s="17" t="n">
        <v>17780</v>
      </c>
    </row>
    <row r="51" customFormat="false" ht="13.5" hidden="false" customHeight="true" outlineLevel="0" collapsed="false">
      <c r="A51" s="16" t="s">
        <v>61</v>
      </c>
      <c r="B51" s="17" t="n">
        <v>1173709</v>
      </c>
      <c r="C51" s="17" t="n">
        <v>956279</v>
      </c>
      <c r="D51" s="17" t="n">
        <v>719484</v>
      </c>
      <c r="E51" s="17" t="n">
        <v>648835</v>
      </c>
      <c r="F51" s="17" t="n">
        <v>70649</v>
      </c>
      <c r="G51" s="17" t="n">
        <v>35880</v>
      </c>
      <c r="H51" s="17" t="n">
        <v>5042</v>
      </c>
      <c r="I51" s="17" t="n">
        <v>41042</v>
      </c>
      <c r="J51" s="17" t="n">
        <v>154831</v>
      </c>
      <c r="K51" s="17" t="n">
        <v>214619</v>
      </c>
      <c r="L51" s="17" t="n">
        <v>2811</v>
      </c>
    </row>
    <row r="52" customFormat="false" ht="13.5" hidden="false" customHeight="true" outlineLevel="0" collapsed="false">
      <c r="A52" s="16" t="s">
        <v>62</v>
      </c>
      <c r="B52" s="17" t="n">
        <v>519014</v>
      </c>
      <c r="C52" s="17" t="n">
        <v>403320</v>
      </c>
      <c r="D52" s="17" t="n">
        <v>299800</v>
      </c>
      <c r="E52" s="17" t="n">
        <v>263749</v>
      </c>
      <c r="F52" s="17" t="n">
        <v>36051</v>
      </c>
      <c r="G52" s="17" t="n">
        <v>12621</v>
      </c>
      <c r="H52" s="17" t="n">
        <v>2570</v>
      </c>
      <c r="I52" s="17" t="n">
        <v>47678</v>
      </c>
      <c r="J52" s="17" t="n">
        <v>40651</v>
      </c>
      <c r="K52" s="17" t="n">
        <v>115694</v>
      </c>
      <c r="L52" s="17" t="s">
        <v>21</v>
      </c>
    </row>
    <row r="53" customFormat="false" ht="13.5" hidden="false" customHeight="true" outlineLevel="0" collapsed="false">
      <c r="A53" s="18" t="s">
        <v>63</v>
      </c>
      <c r="B53" s="19" t="n">
        <v>492316</v>
      </c>
      <c r="C53" s="19" t="n">
        <v>471606</v>
      </c>
      <c r="D53" s="19" t="n">
        <v>353361</v>
      </c>
      <c r="E53" s="19" t="n">
        <v>320065</v>
      </c>
      <c r="F53" s="19" t="n">
        <v>33296</v>
      </c>
      <c r="G53" s="19" t="n">
        <v>16879</v>
      </c>
      <c r="H53" s="19" t="n">
        <v>4760</v>
      </c>
      <c r="I53" s="19" t="n">
        <v>44512</v>
      </c>
      <c r="J53" s="19" t="n">
        <v>52094</v>
      </c>
      <c r="K53" s="19" t="n">
        <v>20710</v>
      </c>
      <c r="L53" s="19" t="s">
        <v>21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28Z</dcterms:created>
  <dc:creator>member101</dc:creator>
  <dc:description/>
  <dc:language>en-US</dc:language>
  <cp:lastModifiedBy>Kashiwagi</cp:lastModifiedBy>
  <cp:lastPrinted>2019-11-15T00:28:35Z</cp:lastPrinted>
  <dcterms:modified xsi:type="dcterms:W3CDTF">2019-11-20T00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