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3" uniqueCount="10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備品費</t>
    </r>
  </si>
  <si>
    <t xml:space="preserve">ｃその他の設備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-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true" hidden="false" outlineLevel="0" max="55" min="14" style="1" width="15.63"/>
    <col collapsed="false" customWidth="true" hidden="false" outlineLevel="0" max="56" min="56" style="1" width="8.63"/>
    <col collapsed="false" customWidth="false" hidden="false" outlineLevel="0" max="16384" min="57" style="1" width="16.63"/>
  </cols>
  <sheetData>
    <row r="1" customFormat="false" ht="13.5" hidden="false" customHeight="true" outlineLevel="0" collapsed="false">
      <c r="A1" s="3" t="s">
        <v>0</v>
      </c>
      <c r="BD1" s="3"/>
    </row>
    <row r="2" customFormat="false" ht="13.5" hidden="false" customHeight="true" outlineLevel="0" collapsed="false">
      <c r="A2" s="4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5"/>
      <c r="Z2" s="6"/>
      <c r="AA2" s="6"/>
      <c r="AB2" s="6"/>
      <c r="AC2" s="6"/>
      <c r="AD2" s="6"/>
      <c r="AE2" s="6"/>
      <c r="AF2" s="6"/>
      <c r="AG2" s="6"/>
      <c r="AH2" s="6"/>
      <c r="AI2" s="2"/>
      <c r="AJ2" s="2"/>
      <c r="AK2" s="2"/>
      <c r="AL2" s="2"/>
      <c r="AM2" s="2"/>
      <c r="AN2" s="2"/>
      <c r="AO2" s="2"/>
      <c r="AP2" s="2"/>
      <c r="AQ2" s="2"/>
      <c r="AR2" s="2"/>
      <c r="AS2" s="5"/>
      <c r="AT2" s="2"/>
      <c r="AU2" s="2"/>
      <c r="AV2" s="2"/>
      <c r="AW2" s="2"/>
      <c r="AX2" s="2"/>
      <c r="AY2" s="2"/>
      <c r="AZ2" s="2"/>
      <c r="BA2" s="2"/>
      <c r="BB2" s="2"/>
      <c r="BC2" s="2"/>
      <c r="BD2" s="4"/>
    </row>
    <row r="3" customFormat="false" ht="13.5" hidden="false" customHeight="true" outlineLevel="0" collapsed="false">
      <c r="A3" s="5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5"/>
      <c r="Z3" s="6"/>
      <c r="AA3" s="6"/>
      <c r="AB3" s="6"/>
      <c r="AC3" s="6"/>
      <c r="AD3" s="6"/>
      <c r="AE3" s="6"/>
      <c r="AF3" s="6"/>
      <c r="AG3" s="6"/>
      <c r="AH3" s="6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2"/>
      <c r="AU3" s="2"/>
      <c r="AV3" s="2"/>
      <c r="AW3" s="2"/>
      <c r="AX3" s="2"/>
      <c r="AY3" s="2"/>
      <c r="AZ3" s="2"/>
      <c r="BA3" s="2"/>
      <c r="BB3" s="2"/>
      <c r="BC3" s="2"/>
      <c r="BD3" s="5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7"/>
      <c r="Z4" s="9"/>
      <c r="AA4" s="9"/>
      <c r="AB4" s="9"/>
      <c r="AC4" s="9"/>
      <c r="AD4" s="9"/>
      <c r="AE4" s="9"/>
      <c r="AF4" s="9"/>
      <c r="AG4" s="9"/>
      <c r="AH4" s="9"/>
      <c r="AJ4" s="9"/>
      <c r="AK4" s="9"/>
      <c r="AL4" s="9"/>
      <c r="AM4" s="9"/>
      <c r="AN4" s="9"/>
      <c r="AO4" s="9"/>
      <c r="AP4" s="9"/>
      <c r="AQ4" s="9"/>
      <c r="AR4" s="9"/>
      <c r="AS4" s="7"/>
      <c r="AT4" s="8"/>
      <c r="AU4" s="8"/>
      <c r="AV4" s="8"/>
      <c r="AW4" s="8"/>
      <c r="AX4" s="8"/>
      <c r="AY4" s="8"/>
      <c r="AZ4" s="8"/>
      <c r="BA4" s="8"/>
      <c r="BB4" s="8"/>
      <c r="BC4" s="8"/>
      <c r="BD4" s="7"/>
    </row>
    <row r="5" customFormat="fals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3" t="s">
        <v>7</v>
      </c>
      <c r="F5" s="13"/>
      <c r="G5" s="13"/>
      <c r="H5" s="2" t="s">
        <v>8</v>
      </c>
      <c r="I5" s="2" t="s">
        <v>9</v>
      </c>
      <c r="J5" s="2" t="s">
        <v>10</v>
      </c>
      <c r="K5" s="14" t="s">
        <v>11</v>
      </c>
      <c r="L5" s="14"/>
      <c r="M5" s="14"/>
      <c r="N5" s="15" t="s">
        <v>12</v>
      </c>
      <c r="O5" s="15" t="s">
        <v>13</v>
      </c>
      <c r="P5" s="15" t="s">
        <v>14</v>
      </c>
      <c r="Q5" s="16" t="s">
        <v>15</v>
      </c>
      <c r="R5" s="15" t="s">
        <v>16</v>
      </c>
      <c r="S5" s="15" t="s">
        <v>17</v>
      </c>
      <c r="T5" s="15" t="s">
        <v>18</v>
      </c>
      <c r="U5" s="15" t="s">
        <v>19</v>
      </c>
      <c r="V5" s="15" t="s">
        <v>20</v>
      </c>
      <c r="W5" s="15" t="s">
        <v>21</v>
      </c>
      <c r="X5" s="16" t="s">
        <v>22</v>
      </c>
      <c r="Y5" s="6" t="s">
        <v>23</v>
      </c>
      <c r="Z5" s="6" t="s">
        <v>24</v>
      </c>
      <c r="AA5" s="17" t="s">
        <v>25</v>
      </c>
      <c r="AB5" s="18" t="s">
        <v>26</v>
      </c>
      <c r="AC5" s="18"/>
      <c r="AD5" s="18"/>
      <c r="AE5" s="18" t="s">
        <v>27</v>
      </c>
      <c r="AF5" s="18"/>
      <c r="AG5" s="18"/>
      <c r="AH5" s="6" t="s">
        <v>28</v>
      </c>
      <c r="AI5" s="18" t="s">
        <v>29</v>
      </c>
      <c r="AJ5" s="18"/>
      <c r="AK5" s="18"/>
      <c r="AL5" s="17" t="s">
        <v>30</v>
      </c>
      <c r="AM5" s="6" t="s">
        <v>31</v>
      </c>
      <c r="AN5" s="18" t="s">
        <v>32</v>
      </c>
      <c r="AO5" s="18"/>
      <c r="AP5" s="18"/>
      <c r="AQ5" s="6" t="s">
        <v>33</v>
      </c>
      <c r="AR5" s="6" t="s">
        <v>34</v>
      </c>
      <c r="AS5" s="2" t="s">
        <v>35</v>
      </c>
      <c r="AT5" s="2" t="s">
        <v>36</v>
      </c>
      <c r="AU5" s="12" t="s">
        <v>37</v>
      </c>
      <c r="AV5" s="2" t="s">
        <v>38</v>
      </c>
      <c r="AW5" s="2" t="s">
        <v>39</v>
      </c>
      <c r="AX5" s="14" t="s">
        <v>40</v>
      </c>
      <c r="AY5" s="14"/>
      <c r="AZ5" s="14"/>
      <c r="BA5" s="14"/>
      <c r="BB5" s="2" t="s">
        <v>41</v>
      </c>
      <c r="BC5" s="12" t="s">
        <v>42</v>
      </c>
      <c r="BD5" s="10" t="s">
        <v>3</v>
      </c>
    </row>
    <row r="6" s="4" customFormat="true" ht="13.5" hidden="false" customHeight="true" outlineLevel="0" collapsed="false">
      <c r="A6" s="19"/>
      <c r="B6" s="19"/>
      <c r="C6" s="20"/>
      <c r="D6" s="20"/>
      <c r="E6" s="21" t="s">
        <v>43</v>
      </c>
      <c r="F6" s="20" t="s">
        <v>44</v>
      </c>
      <c r="G6" s="20" t="s">
        <v>45</v>
      </c>
      <c r="H6" s="20"/>
      <c r="I6" s="20"/>
      <c r="J6" s="20"/>
      <c r="K6" s="22" t="s">
        <v>43</v>
      </c>
      <c r="L6" s="23" t="s">
        <v>46</v>
      </c>
      <c r="M6" s="23" t="s">
        <v>47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0"/>
      <c r="Z6" s="20"/>
      <c r="AA6" s="20"/>
      <c r="AB6" s="21" t="s">
        <v>43</v>
      </c>
      <c r="AC6" s="20" t="s">
        <v>48</v>
      </c>
      <c r="AD6" s="20" t="s">
        <v>49</v>
      </c>
      <c r="AE6" s="21" t="s">
        <v>43</v>
      </c>
      <c r="AF6" s="20" t="s">
        <v>50</v>
      </c>
      <c r="AG6" s="20" t="s">
        <v>51</v>
      </c>
      <c r="AH6" s="20"/>
      <c r="AI6" s="21" t="s">
        <v>43</v>
      </c>
      <c r="AJ6" s="20" t="s">
        <v>52</v>
      </c>
      <c r="AK6" s="20" t="s">
        <v>53</v>
      </c>
      <c r="AL6" s="20"/>
      <c r="AM6" s="20"/>
      <c r="AN6" s="21" t="s">
        <v>43</v>
      </c>
      <c r="AO6" s="20" t="s">
        <v>54</v>
      </c>
      <c r="AP6" s="20" t="s">
        <v>55</v>
      </c>
      <c r="AQ6" s="20"/>
      <c r="AR6" s="20"/>
      <c r="AS6" s="20"/>
      <c r="AT6" s="20"/>
      <c r="AU6" s="20"/>
      <c r="AV6" s="20"/>
      <c r="AW6" s="20"/>
      <c r="AX6" s="21" t="s">
        <v>43</v>
      </c>
      <c r="AY6" s="20" t="s">
        <v>56</v>
      </c>
      <c r="AZ6" s="20" t="s">
        <v>57</v>
      </c>
      <c r="BA6" s="21" t="s">
        <v>58</v>
      </c>
      <c r="BB6" s="20"/>
      <c r="BC6" s="20"/>
      <c r="BD6" s="19"/>
    </row>
    <row r="7" s="25" customFormat="true" ht="13.5" hidden="false" customHeight="true" outlineLevel="0" collapsed="false">
      <c r="A7" s="25" t="s">
        <v>59</v>
      </c>
      <c r="B7" s="26" t="n">
        <v>579831038</v>
      </c>
      <c r="C7" s="26" t="n">
        <v>433949924</v>
      </c>
      <c r="D7" s="26" t="n">
        <v>321038651</v>
      </c>
      <c r="E7" s="26" t="n">
        <v>293933545</v>
      </c>
      <c r="F7" s="26" t="n">
        <v>292762061</v>
      </c>
      <c r="G7" s="26" t="n">
        <v>1171484</v>
      </c>
      <c r="H7" s="26" t="n">
        <v>9972064</v>
      </c>
      <c r="I7" s="26" t="n">
        <v>507501</v>
      </c>
      <c r="J7" s="26" t="n">
        <v>4256966</v>
      </c>
      <c r="K7" s="26" t="n">
        <v>5062101</v>
      </c>
      <c r="L7" s="26" t="n">
        <v>3086240</v>
      </c>
      <c r="M7" s="26" t="n">
        <v>1975861</v>
      </c>
      <c r="N7" s="26" t="n">
        <v>2241075</v>
      </c>
      <c r="O7" s="26" t="n">
        <v>2579276</v>
      </c>
      <c r="P7" s="26" t="n">
        <v>2486123</v>
      </c>
      <c r="Q7" s="26" t="n">
        <v>23065334</v>
      </c>
      <c r="R7" s="26" t="n">
        <v>1012925</v>
      </c>
      <c r="S7" s="26" t="n">
        <v>12940827</v>
      </c>
      <c r="T7" s="26" t="n">
        <v>1290070</v>
      </c>
      <c r="U7" s="26" t="n">
        <v>1619010</v>
      </c>
      <c r="V7" s="26" t="n">
        <v>4432513</v>
      </c>
      <c r="W7" s="26" t="n">
        <v>1769989</v>
      </c>
      <c r="X7" s="26" t="n">
        <v>8255118</v>
      </c>
      <c r="Y7" s="26" t="n">
        <v>6694654</v>
      </c>
      <c r="Z7" s="26" t="n">
        <v>1560464</v>
      </c>
      <c r="AA7" s="26" t="n">
        <v>22912878</v>
      </c>
      <c r="AB7" s="26" t="n">
        <v>2844631</v>
      </c>
      <c r="AC7" s="26" t="n">
        <v>1778854</v>
      </c>
      <c r="AD7" s="26" t="n">
        <v>1065777</v>
      </c>
      <c r="AE7" s="26" t="n">
        <v>14167657</v>
      </c>
      <c r="AF7" s="26" t="n">
        <v>8521487</v>
      </c>
      <c r="AG7" s="26" t="n">
        <v>5646170</v>
      </c>
      <c r="AH7" s="26" t="n">
        <v>2211413</v>
      </c>
      <c r="AI7" s="26" t="n">
        <v>3689177</v>
      </c>
      <c r="AJ7" s="26" t="n">
        <v>458788</v>
      </c>
      <c r="AK7" s="26" t="n">
        <v>3230389</v>
      </c>
      <c r="AL7" s="26" t="n">
        <v>58677943</v>
      </c>
      <c r="AM7" s="26" t="n">
        <v>27989966</v>
      </c>
      <c r="AN7" s="26" t="n">
        <v>8103597</v>
      </c>
      <c r="AO7" s="26" t="n">
        <v>285106</v>
      </c>
      <c r="AP7" s="26" t="n">
        <v>7818491</v>
      </c>
      <c r="AQ7" s="26" t="n">
        <v>18577656</v>
      </c>
      <c r="AR7" s="26" t="n">
        <v>1334037</v>
      </c>
      <c r="AS7" s="26" t="n">
        <v>425251</v>
      </c>
      <c r="AT7" s="26" t="n">
        <v>2247436</v>
      </c>
      <c r="AU7" s="26" t="n">
        <v>129931076</v>
      </c>
      <c r="AV7" s="26" t="n">
        <v>27309511</v>
      </c>
      <c r="AW7" s="26" t="n">
        <v>82393806</v>
      </c>
      <c r="AX7" s="26" t="n">
        <v>19205538</v>
      </c>
      <c r="AY7" s="26" t="n">
        <v>11783507</v>
      </c>
      <c r="AZ7" s="26" t="n">
        <v>1354432</v>
      </c>
      <c r="BA7" s="26" t="n">
        <v>6067599</v>
      </c>
      <c r="BB7" s="26" t="n">
        <v>1022221</v>
      </c>
      <c r="BC7" s="26" t="n">
        <v>15950038</v>
      </c>
      <c r="BD7" s="25" t="s">
        <v>59</v>
      </c>
    </row>
    <row r="8" customFormat="false" ht="13.5" hidden="false" customHeight="true" outlineLevel="0" collapsed="false">
      <c r="A8" s="10" t="s">
        <v>60</v>
      </c>
      <c r="B8" s="27" t="n">
        <v>33839106</v>
      </c>
      <c r="C8" s="27" t="n">
        <v>26932418</v>
      </c>
      <c r="D8" s="27" t="n">
        <v>20167492</v>
      </c>
      <c r="E8" s="27" t="n">
        <v>18686841</v>
      </c>
      <c r="F8" s="27" t="n">
        <v>18625701</v>
      </c>
      <c r="G8" s="27" t="n">
        <v>61140</v>
      </c>
      <c r="H8" s="27" t="n">
        <v>470531</v>
      </c>
      <c r="I8" s="27" t="n">
        <v>8052</v>
      </c>
      <c r="J8" s="27" t="n">
        <v>338981</v>
      </c>
      <c r="K8" s="27" t="n">
        <v>294499</v>
      </c>
      <c r="L8" s="27" t="n">
        <v>169294</v>
      </c>
      <c r="M8" s="27" t="n">
        <v>125205</v>
      </c>
      <c r="N8" s="27" t="n">
        <v>130970</v>
      </c>
      <c r="O8" s="27" t="n">
        <v>107052</v>
      </c>
      <c r="P8" s="27" t="n">
        <v>130566</v>
      </c>
      <c r="Q8" s="27" t="n">
        <v>1755595</v>
      </c>
      <c r="R8" s="27" t="n">
        <v>53489</v>
      </c>
      <c r="S8" s="27" t="n">
        <v>964631</v>
      </c>
      <c r="T8" s="27" t="n">
        <v>89868</v>
      </c>
      <c r="U8" s="27" t="n">
        <v>284685</v>
      </c>
      <c r="V8" s="27" t="n">
        <v>166767</v>
      </c>
      <c r="W8" s="27" t="n">
        <v>196155</v>
      </c>
      <c r="X8" s="27" t="n">
        <v>410844</v>
      </c>
      <c r="Y8" s="27" t="n">
        <v>339902</v>
      </c>
      <c r="Z8" s="27" t="n">
        <v>70942</v>
      </c>
      <c r="AA8" s="27" t="n">
        <v>1636585</v>
      </c>
      <c r="AB8" s="27" t="n">
        <v>95171</v>
      </c>
      <c r="AC8" s="27" t="n">
        <v>36551</v>
      </c>
      <c r="AD8" s="27" t="n">
        <v>58620</v>
      </c>
      <c r="AE8" s="27" t="n">
        <v>1058674</v>
      </c>
      <c r="AF8" s="27" t="n">
        <v>442059</v>
      </c>
      <c r="AG8" s="27" t="n">
        <v>616615</v>
      </c>
      <c r="AH8" s="27" t="n">
        <v>156284</v>
      </c>
      <c r="AI8" s="27" t="n">
        <v>326456</v>
      </c>
      <c r="AJ8" s="27" t="n">
        <v>28704</v>
      </c>
      <c r="AK8" s="27" t="n">
        <v>297752</v>
      </c>
      <c r="AL8" s="27" t="n">
        <v>2961902</v>
      </c>
      <c r="AM8" s="27" t="n">
        <v>1691472</v>
      </c>
      <c r="AN8" s="27" t="n">
        <v>237393</v>
      </c>
      <c r="AO8" s="27" t="n">
        <v>8973</v>
      </c>
      <c r="AP8" s="27" t="n">
        <v>228420</v>
      </c>
      <c r="AQ8" s="27" t="n">
        <v>832212</v>
      </c>
      <c r="AR8" s="27" t="n">
        <v>54330</v>
      </c>
      <c r="AS8" s="27" t="n">
        <v>25417</v>
      </c>
      <c r="AT8" s="27" t="n">
        <v>121078</v>
      </c>
      <c r="AU8" s="27" t="n">
        <v>5978887</v>
      </c>
      <c r="AV8" s="27" t="n">
        <v>400190</v>
      </c>
      <c r="AW8" s="27" t="n">
        <v>4305499</v>
      </c>
      <c r="AX8" s="27" t="n">
        <v>1208990</v>
      </c>
      <c r="AY8" s="27" t="n">
        <v>767814</v>
      </c>
      <c r="AZ8" s="27" t="n">
        <v>99815</v>
      </c>
      <c r="BA8" s="27" t="n">
        <v>341361</v>
      </c>
      <c r="BB8" s="27" t="n">
        <v>64208</v>
      </c>
      <c r="BC8" s="27" t="n">
        <v>927801</v>
      </c>
      <c r="BD8" s="10" t="s">
        <v>60</v>
      </c>
    </row>
    <row r="9" customFormat="false" ht="13.5" hidden="false" customHeight="true" outlineLevel="0" collapsed="false">
      <c r="A9" s="10" t="s">
        <v>61</v>
      </c>
      <c r="B9" s="27" t="n">
        <v>9959565</v>
      </c>
      <c r="C9" s="27" t="n">
        <v>7769178</v>
      </c>
      <c r="D9" s="27" t="n">
        <v>5920869</v>
      </c>
      <c r="E9" s="27" t="n">
        <v>5522911</v>
      </c>
      <c r="F9" s="27" t="n">
        <v>5508863</v>
      </c>
      <c r="G9" s="27" t="n">
        <v>14048</v>
      </c>
      <c r="H9" s="27" t="n">
        <v>144658</v>
      </c>
      <c r="I9" s="27" t="n">
        <v>1173</v>
      </c>
      <c r="J9" s="27" t="n">
        <v>63354</v>
      </c>
      <c r="K9" s="27" t="n">
        <v>70335</v>
      </c>
      <c r="L9" s="27" t="n">
        <v>37317</v>
      </c>
      <c r="M9" s="27" t="n">
        <v>33018</v>
      </c>
      <c r="N9" s="27" t="n">
        <v>45961</v>
      </c>
      <c r="O9" s="27" t="n">
        <v>37641</v>
      </c>
      <c r="P9" s="27" t="n">
        <v>34836</v>
      </c>
      <c r="Q9" s="27" t="n">
        <v>414080</v>
      </c>
      <c r="R9" s="27" t="n">
        <v>14299</v>
      </c>
      <c r="S9" s="27" t="n">
        <v>218776</v>
      </c>
      <c r="T9" s="27" t="n">
        <v>24323</v>
      </c>
      <c r="U9" s="27" t="n">
        <v>73270</v>
      </c>
      <c r="V9" s="27" t="n">
        <v>53663</v>
      </c>
      <c r="W9" s="27" t="n">
        <v>29749</v>
      </c>
      <c r="X9" s="27" t="n">
        <v>112265</v>
      </c>
      <c r="Y9" s="27" t="n">
        <v>85703</v>
      </c>
      <c r="Z9" s="27" t="n">
        <v>26562</v>
      </c>
      <c r="AA9" s="27" t="n">
        <v>440047</v>
      </c>
      <c r="AB9" s="27" t="n">
        <v>51308</v>
      </c>
      <c r="AC9" s="27" t="n">
        <v>35002</v>
      </c>
      <c r="AD9" s="27" t="n">
        <v>16306</v>
      </c>
      <c r="AE9" s="27" t="n">
        <v>296880</v>
      </c>
      <c r="AF9" s="27" t="n">
        <v>70383</v>
      </c>
      <c r="AG9" s="27" t="n">
        <v>226497</v>
      </c>
      <c r="AH9" s="27" t="n">
        <v>48462</v>
      </c>
      <c r="AI9" s="27" t="n">
        <v>44097</v>
      </c>
      <c r="AJ9" s="27" t="n">
        <v>1557</v>
      </c>
      <c r="AK9" s="27" t="n">
        <v>42540</v>
      </c>
      <c r="AL9" s="27" t="n">
        <v>881217</v>
      </c>
      <c r="AM9" s="27" t="n">
        <v>503451</v>
      </c>
      <c r="AN9" s="27" t="n">
        <v>52360</v>
      </c>
      <c r="AO9" s="27" t="n">
        <v>1198</v>
      </c>
      <c r="AP9" s="27" t="n">
        <v>51162</v>
      </c>
      <c r="AQ9" s="27" t="n">
        <v>262641</v>
      </c>
      <c r="AR9" s="27" t="n">
        <v>22710</v>
      </c>
      <c r="AS9" s="27" t="n">
        <v>6038</v>
      </c>
      <c r="AT9" s="27" t="n">
        <v>34017</v>
      </c>
      <c r="AU9" s="27" t="n">
        <v>1992156</v>
      </c>
      <c r="AV9" s="27" t="n">
        <v>198755</v>
      </c>
      <c r="AW9" s="27" t="n">
        <v>1413405</v>
      </c>
      <c r="AX9" s="27" t="n">
        <v>361801</v>
      </c>
      <c r="AY9" s="27" t="n">
        <v>215514</v>
      </c>
      <c r="AZ9" s="27" t="n">
        <v>33266</v>
      </c>
      <c r="BA9" s="27" t="n">
        <v>113021</v>
      </c>
      <c r="BB9" s="27" t="n">
        <v>18195</v>
      </c>
      <c r="BC9" s="27" t="n">
        <v>198231</v>
      </c>
      <c r="BD9" s="10" t="s">
        <v>61</v>
      </c>
    </row>
    <row r="10" customFormat="false" ht="13.5" hidden="false" customHeight="true" outlineLevel="0" collapsed="false">
      <c r="A10" s="10" t="s">
        <v>62</v>
      </c>
      <c r="B10" s="27" t="n">
        <v>10129726</v>
      </c>
      <c r="C10" s="27" t="n">
        <v>7880786</v>
      </c>
      <c r="D10" s="27" t="n">
        <v>5964442</v>
      </c>
      <c r="E10" s="27" t="n">
        <v>5598355</v>
      </c>
      <c r="F10" s="27" t="n">
        <v>5585142</v>
      </c>
      <c r="G10" s="27" t="n">
        <v>13213</v>
      </c>
      <c r="H10" s="27" t="n">
        <v>90553</v>
      </c>
      <c r="I10" s="27" t="n">
        <v>9272</v>
      </c>
      <c r="J10" s="27" t="n">
        <v>66434</v>
      </c>
      <c r="K10" s="27" t="n">
        <v>73048</v>
      </c>
      <c r="L10" s="27" t="n">
        <v>37872</v>
      </c>
      <c r="M10" s="27" t="n">
        <v>35176</v>
      </c>
      <c r="N10" s="27" t="n">
        <v>55633</v>
      </c>
      <c r="O10" s="27" t="n">
        <v>39959</v>
      </c>
      <c r="P10" s="27" t="n">
        <v>31188</v>
      </c>
      <c r="Q10" s="27" t="n">
        <v>425759</v>
      </c>
      <c r="R10" s="27" t="n">
        <v>41051</v>
      </c>
      <c r="S10" s="27" t="n">
        <v>203686</v>
      </c>
      <c r="T10" s="27" t="n">
        <v>21317</v>
      </c>
      <c r="U10" s="27" t="n">
        <v>69350</v>
      </c>
      <c r="V10" s="27" t="n">
        <v>65818</v>
      </c>
      <c r="W10" s="27" t="n">
        <v>24537</v>
      </c>
      <c r="X10" s="27" t="n">
        <v>112459</v>
      </c>
      <c r="Y10" s="27" t="n">
        <v>84811</v>
      </c>
      <c r="Z10" s="27" t="n">
        <v>27648</v>
      </c>
      <c r="AA10" s="27" t="n">
        <v>393170</v>
      </c>
      <c r="AB10" s="27" t="n">
        <v>46244</v>
      </c>
      <c r="AC10" s="27" t="n">
        <v>30657</v>
      </c>
      <c r="AD10" s="27" t="n">
        <v>15587</v>
      </c>
      <c r="AE10" s="27" t="n">
        <v>205868</v>
      </c>
      <c r="AF10" s="27" t="n">
        <v>94638</v>
      </c>
      <c r="AG10" s="27" t="n">
        <v>111230</v>
      </c>
      <c r="AH10" s="27" t="n">
        <v>49069</v>
      </c>
      <c r="AI10" s="27" t="n">
        <v>91989</v>
      </c>
      <c r="AJ10" s="27" t="n">
        <v>12954</v>
      </c>
      <c r="AK10" s="27" t="n">
        <v>79035</v>
      </c>
      <c r="AL10" s="27" t="n">
        <v>984956</v>
      </c>
      <c r="AM10" s="27" t="n">
        <v>512352</v>
      </c>
      <c r="AN10" s="27" t="n">
        <v>88671</v>
      </c>
      <c r="AO10" s="27" t="n">
        <v>1551</v>
      </c>
      <c r="AP10" s="27" t="n">
        <v>87120</v>
      </c>
      <c r="AQ10" s="27" t="n">
        <v>328948</v>
      </c>
      <c r="AR10" s="27" t="n">
        <v>20057</v>
      </c>
      <c r="AS10" s="27" t="n">
        <v>8212</v>
      </c>
      <c r="AT10" s="27" t="n">
        <v>26716</v>
      </c>
      <c r="AU10" s="27" t="n">
        <v>2005443</v>
      </c>
      <c r="AV10" s="27" t="n">
        <v>236611</v>
      </c>
      <c r="AW10" s="27" t="n">
        <v>1406652</v>
      </c>
      <c r="AX10" s="27" t="n">
        <v>346453</v>
      </c>
      <c r="AY10" s="27" t="n">
        <v>221963</v>
      </c>
      <c r="AZ10" s="27" t="n">
        <v>24123</v>
      </c>
      <c r="BA10" s="27" t="n">
        <v>100367</v>
      </c>
      <c r="BB10" s="27" t="n">
        <v>15727</v>
      </c>
      <c r="BC10" s="27" t="n">
        <v>243497</v>
      </c>
      <c r="BD10" s="10" t="s">
        <v>62</v>
      </c>
    </row>
    <row r="11" customFormat="false" ht="13.5" hidden="false" customHeight="true" outlineLevel="0" collapsed="false">
      <c r="A11" s="10" t="s">
        <v>63</v>
      </c>
      <c r="B11" s="27" t="n">
        <v>11129108</v>
      </c>
      <c r="C11" s="27" t="n">
        <v>8551542</v>
      </c>
      <c r="D11" s="27" t="n">
        <v>6325494</v>
      </c>
      <c r="E11" s="27" t="n">
        <v>5856491</v>
      </c>
      <c r="F11" s="27" t="n">
        <v>5847353</v>
      </c>
      <c r="G11" s="27" t="n">
        <v>9138</v>
      </c>
      <c r="H11" s="27" t="n">
        <v>179108</v>
      </c>
      <c r="I11" s="27" t="n">
        <v>11055</v>
      </c>
      <c r="J11" s="27" t="n">
        <v>89446</v>
      </c>
      <c r="K11" s="27" t="n">
        <v>57489</v>
      </c>
      <c r="L11" s="27" t="n">
        <v>29477</v>
      </c>
      <c r="M11" s="27" t="n">
        <v>28012</v>
      </c>
      <c r="N11" s="27" t="n">
        <v>36322</v>
      </c>
      <c r="O11" s="27" t="n">
        <v>47596</v>
      </c>
      <c r="P11" s="27" t="n">
        <v>47987</v>
      </c>
      <c r="Q11" s="27" t="n">
        <v>468061</v>
      </c>
      <c r="R11" s="27" t="n">
        <v>24696</v>
      </c>
      <c r="S11" s="27" t="n">
        <v>262006</v>
      </c>
      <c r="T11" s="27" t="n">
        <v>19029</v>
      </c>
      <c r="U11" s="27" t="n">
        <v>53315</v>
      </c>
      <c r="V11" s="27" t="n">
        <v>80488</v>
      </c>
      <c r="W11" s="27" t="n">
        <v>28527</v>
      </c>
      <c r="X11" s="27" t="n">
        <v>128195</v>
      </c>
      <c r="Y11" s="27" t="n">
        <v>100214</v>
      </c>
      <c r="Z11" s="27" t="n">
        <v>27981</v>
      </c>
      <c r="AA11" s="27" t="n">
        <v>510090</v>
      </c>
      <c r="AB11" s="27" t="n">
        <v>90808</v>
      </c>
      <c r="AC11" s="27" t="n">
        <v>64929</v>
      </c>
      <c r="AD11" s="27" t="n">
        <v>25879</v>
      </c>
      <c r="AE11" s="27" t="n">
        <v>295520</v>
      </c>
      <c r="AF11" s="27" t="n">
        <v>151259</v>
      </c>
      <c r="AG11" s="27" t="n">
        <v>144261</v>
      </c>
      <c r="AH11" s="27" t="n">
        <v>38401</v>
      </c>
      <c r="AI11" s="27" t="n">
        <v>85361</v>
      </c>
      <c r="AJ11" s="27" t="n">
        <v>4318</v>
      </c>
      <c r="AK11" s="27" t="n">
        <v>81043</v>
      </c>
      <c r="AL11" s="27" t="n">
        <v>1119702</v>
      </c>
      <c r="AM11" s="27" t="n">
        <v>571292</v>
      </c>
      <c r="AN11" s="27" t="n">
        <v>128637</v>
      </c>
      <c r="AO11" s="27" t="n">
        <v>1694</v>
      </c>
      <c r="AP11" s="27" t="n">
        <v>126943</v>
      </c>
      <c r="AQ11" s="27" t="n">
        <v>344094</v>
      </c>
      <c r="AR11" s="27" t="n">
        <v>27599</v>
      </c>
      <c r="AS11" s="27" t="n">
        <v>8566</v>
      </c>
      <c r="AT11" s="27" t="n">
        <v>39514</v>
      </c>
      <c r="AU11" s="27" t="n">
        <v>2192108</v>
      </c>
      <c r="AV11" s="27" t="n">
        <v>371212</v>
      </c>
      <c r="AW11" s="27" t="n">
        <v>1441330</v>
      </c>
      <c r="AX11" s="27" t="n">
        <v>368354</v>
      </c>
      <c r="AY11" s="27" t="n">
        <v>202369</v>
      </c>
      <c r="AZ11" s="27" t="n">
        <v>26067</v>
      </c>
      <c r="BA11" s="27" t="n">
        <v>139918</v>
      </c>
      <c r="BB11" s="27" t="n">
        <v>11212</v>
      </c>
      <c r="BC11" s="27" t="n">
        <v>385458</v>
      </c>
      <c r="BD11" s="10" t="s">
        <v>63</v>
      </c>
    </row>
    <row r="12" customFormat="false" ht="13.5" hidden="false" customHeight="true" outlineLevel="0" collapsed="false">
      <c r="A12" s="10" t="s">
        <v>64</v>
      </c>
      <c r="B12" s="27" t="n">
        <v>9631582</v>
      </c>
      <c r="C12" s="27" t="n">
        <v>7890083</v>
      </c>
      <c r="D12" s="27" t="n">
        <v>5681190</v>
      </c>
      <c r="E12" s="27" t="n">
        <v>5218620</v>
      </c>
      <c r="F12" s="27" t="n">
        <v>5214669</v>
      </c>
      <c r="G12" s="27" t="n">
        <v>3951</v>
      </c>
      <c r="H12" s="27" t="n">
        <v>166955</v>
      </c>
      <c r="I12" s="27" t="n">
        <v>7403</v>
      </c>
      <c r="J12" s="27" t="n">
        <v>66674</v>
      </c>
      <c r="K12" s="27" t="n">
        <v>71319</v>
      </c>
      <c r="L12" s="27" t="n">
        <v>40138</v>
      </c>
      <c r="M12" s="27" t="n">
        <v>31181</v>
      </c>
      <c r="N12" s="27" t="n">
        <v>45445</v>
      </c>
      <c r="O12" s="27" t="n">
        <v>68312</v>
      </c>
      <c r="P12" s="27" t="n">
        <v>36462</v>
      </c>
      <c r="Q12" s="27" t="n">
        <v>490581</v>
      </c>
      <c r="R12" s="27" t="n">
        <v>33638</v>
      </c>
      <c r="S12" s="27" t="n">
        <v>285930</v>
      </c>
      <c r="T12" s="27" t="n">
        <v>20173</v>
      </c>
      <c r="U12" s="27" t="n">
        <v>68286</v>
      </c>
      <c r="V12" s="27" t="n">
        <v>50167</v>
      </c>
      <c r="W12" s="27" t="n">
        <v>32387</v>
      </c>
      <c r="X12" s="27" t="n">
        <v>126521</v>
      </c>
      <c r="Y12" s="27" t="n">
        <v>94190</v>
      </c>
      <c r="Z12" s="27" t="n">
        <v>32331</v>
      </c>
      <c r="AA12" s="27" t="n">
        <v>402193</v>
      </c>
      <c r="AB12" s="27" t="n">
        <v>46095</v>
      </c>
      <c r="AC12" s="27" t="n">
        <v>34551</v>
      </c>
      <c r="AD12" s="27" t="n">
        <v>11544</v>
      </c>
      <c r="AE12" s="27" t="n">
        <v>224812</v>
      </c>
      <c r="AF12" s="27" t="n">
        <v>87038</v>
      </c>
      <c r="AG12" s="27" t="n">
        <v>137774</v>
      </c>
      <c r="AH12" s="27" t="n">
        <v>39142</v>
      </c>
      <c r="AI12" s="27" t="n">
        <v>92144</v>
      </c>
      <c r="AJ12" s="27" t="n">
        <v>6509</v>
      </c>
      <c r="AK12" s="27" t="n">
        <v>85635</v>
      </c>
      <c r="AL12" s="27" t="n">
        <v>1189598</v>
      </c>
      <c r="AM12" s="27" t="n">
        <v>486364</v>
      </c>
      <c r="AN12" s="27" t="n">
        <v>131757</v>
      </c>
      <c r="AO12" s="27" t="n">
        <v>1945</v>
      </c>
      <c r="AP12" s="27" t="n">
        <v>129812</v>
      </c>
      <c r="AQ12" s="27" t="n">
        <v>498023</v>
      </c>
      <c r="AR12" s="27" t="n">
        <v>30730</v>
      </c>
      <c r="AS12" s="27" t="n">
        <v>7506</v>
      </c>
      <c r="AT12" s="27" t="n">
        <v>35218</v>
      </c>
      <c r="AU12" s="27" t="n">
        <v>1426415</v>
      </c>
      <c r="AV12" s="27" t="n">
        <v>120247</v>
      </c>
      <c r="AW12" s="27" t="n">
        <v>974760</v>
      </c>
      <c r="AX12" s="27" t="n">
        <v>316790</v>
      </c>
      <c r="AY12" s="27" t="n">
        <v>185341</v>
      </c>
      <c r="AZ12" s="27" t="n">
        <v>29099</v>
      </c>
      <c r="BA12" s="27" t="n">
        <v>102350</v>
      </c>
      <c r="BB12" s="27" t="n">
        <v>14618</v>
      </c>
      <c r="BC12" s="27" t="n">
        <v>315084</v>
      </c>
      <c r="BD12" s="10" t="s">
        <v>64</v>
      </c>
    </row>
    <row r="13" customFormat="false" ht="13.5" hidden="false" customHeight="true" outlineLevel="0" collapsed="false">
      <c r="A13" s="10" t="s">
        <v>65</v>
      </c>
      <c r="B13" s="27" t="n">
        <v>8166850</v>
      </c>
      <c r="C13" s="27" t="n">
        <v>6984141</v>
      </c>
      <c r="D13" s="27" t="n">
        <v>4919919</v>
      </c>
      <c r="E13" s="27" t="n">
        <v>4483743</v>
      </c>
      <c r="F13" s="27" t="n">
        <v>4482487</v>
      </c>
      <c r="G13" s="27" t="n">
        <v>1256</v>
      </c>
      <c r="H13" s="27" t="n">
        <v>180043</v>
      </c>
      <c r="I13" s="27" t="n">
        <v>29083</v>
      </c>
      <c r="J13" s="27" t="n">
        <v>54820</v>
      </c>
      <c r="K13" s="27" t="n">
        <v>62309</v>
      </c>
      <c r="L13" s="27" t="n">
        <v>33254</v>
      </c>
      <c r="M13" s="27" t="n">
        <v>29055</v>
      </c>
      <c r="N13" s="27" t="n">
        <v>31228</v>
      </c>
      <c r="O13" s="27" t="n">
        <v>43605</v>
      </c>
      <c r="P13" s="27" t="n">
        <v>35088</v>
      </c>
      <c r="Q13" s="27" t="n">
        <v>407437</v>
      </c>
      <c r="R13" s="27" t="n">
        <v>22308</v>
      </c>
      <c r="S13" s="27" t="n">
        <v>232956</v>
      </c>
      <c r="T13" s="27" t="n">
        <v>15505</v>
      </c>
      <c r="U13" s="27" t="n">
        <v>49221</v>
      </c>
      <c r="V13" s="27" t="n">
        <v>60304</v>
      </c>
      <c r="W13" s="27" t="n">
        <v>27143</v>
      </c>
      <c r="X13" s="27" t="n">
        <v>103015</v>
      </c>
      <c r="Y13" s="27" t="n">
        <v>79969</v>
      </c>
      <c r="Z13" s="27" t="n">
        <v>23046</v>
      </c>
      <c r="AA13" s="27" t="n">
        <v>330271</v>
      </c>
      <c r="AB13" s="27" t="n">
        <v>33610</v>
      </c>
      <c r="AC13" s="27" t="n">
        <v>20874</v>
      </c>
      <c r="AD13" s="27" t="n">
        <v>12736</v>
      </c>
      <c r="AE13" s="27" t="n">
        <v>177135</v>
      </c>
      <c r="AF13" s="27" t="n">
        <v>113280</v>
      </c>
      <c r="AG13" s="27" t="n">
        <v>63855</v>
      </c>
      <c r="AH13" s="27" t="n">
        <v>29493</v>
      </c>
      <c r="AI13" s="27" t="n">
        <v>90033</v>
      </c>
      <c r="AJ13" s="27" t="n">
        <v>14510</v>
      </c>
      <c r="AK13" s="27" t="n">
        <v>75523</v>
      </c>
      <c r="AL13" s="27" t="n">
        <v>1223499</v>
      </c>
      <c r="AM13" s="27" t="n">
        <v>422230</v>
      </c>
      <c r="AN13" s="27" t="n">
        <v>208406</v>
      </c>
      <c r="AO13" s="27" t="n">
        <v>1251</v>
      </c>
      <c r="AP13" s="27" t="n">
        <v>207155</v>
      </c>
      <c r="AQ13" s="27" t="n">
        <v>528630</v>
      </c>
      <c r="AR13" s="27" t="n">
        <v>19276</v>
      </c>
      <c r="AS13" s="27" t="n">
        <v>5840</v>
      </c>
      <c r="AT13" s="27" t="n">
        <v>39117</v>
      </c>
      <c r="AU13" s="27" t="n">
        <v>989908</v>
      </c>
      <c r="AV13" s="27" t="n">
        <v>161315</v>
      </c>
      <c r="AW13" s="27" t="n">
        <v>551894</v>
      </c>
      <c r="AX13" s="27" t="n">
        <v>270713</v>
      </c>
      <c r="AY13" s="27" t="n">
        <v>167256</v>
      </c>
      <c r="AZ13" s="27" t="n">
        <v>7516</v>
      </c>
      <c r="BA13" s="27" t="n">
        <v>95941</v>
      </c>
      <c r="BB13" s="27" t="n">
        <v>5986</v>
      </c>
      <c r="BC13" s="27" t="n">
        <v>192801</v>
      </c>
      <c r="BD13" s="10" t="s">
        <v>65</v>
      </c>
    </row>
    <row r="14" customFormat="false" ht="13.5" hidden="false" customHeight="true" outlineLevel="0" collapsed="false">
      <c r="A14" s="10" t="s">
        <v>66</v>
      </c>
      <c r="B14" s="27" t="n">
        <v>13644304</v>
      </c>
      <c r="C14" s="27" t="n">
        <v>10719080</v>
      </c>
      <c r="D14" s="27" t="n">
        <v>8048799</v>
      </c>
      <c r="E14" s="27" t="n">
        <v>7376660</v>
      </c>
      <c r="F14" s="27" t="n">
        <v>7371509</v>
      </c>
      <c r="G14" s="27" t="n">
        <v>5151</v>
      </c>
      <c r="H14" s="27" t="n">
        <v>332205</v>
      </c>
      <c r="I14" s="27" t="n">
        <v>15133</v>
      </c>
      <c r="J14" s="27" t="n">
        <v>63059</v>
      </c>
      <c r="K14" s="27" t="n">
        <v>100411</v>
      </c>
      <c r="L14" s="27" t="n">
        <v>57463</v>
      </c>
      <c r="M14" s="27" t="n">
        <v>42948</v>
      </c>
      <c r="N14" s="27" t="n">
        <v>55111</v>
      </c>
      <c r="O14" s="27" t="n">
        <v>49240</v>
      </c>
      <c r="P14" s="27" t="n">
        <v>56980</v>
      </c>
      <c r="Q14" s="27" t="n">
        <v>456568</v>
      </c>
      <c r="R14" s="27" t="n">
        <v>34341</v>
      </c>
      <c r="S14" s="27" t="n">
        <v>213795</v>
      </c>
      <c r="T14" s="27" t="n">
        <v>27954</v>
      </c>
      <c r="U14" s="27" t="n">
        <v>63341</v>
      </c>
      <c r="V14" s="27" t="n">
        <v>79546</v>
      </c>
      <c r="W14" s="27" t="n">
        <v>37591</v>
      </c>
      <c r="X14" s="27" t="n">
        <v>170052</v>
      </c>
      <c r="Y14" s="27" t="n">
        <v>130250</v>
      </c>
      <c r="Z14" s="27" t="n">
        <v>39802</v>
      </c>
      <c r="AA14" s="27" t="n">
        <v>644931</v>
      </c>
      <c r="AB14" s="27" t="n">
        <v>45244</v>
      </c>
      <c r="AC14" s="27" t="n">
        <v>28550</v>
      </c>
      <c r="AD14" s="27" t="n">
        <v>16694</v>
      </c>
      <c r="AE14" s="27" t="n">
        <v>435688</v>
      </c>
      <c r="AF14" s="27" t="n">
        <v>180044</v>
      </c>
      <c r="AG14" s="27" t="n">
        <v>255644</v>
      </c>
      <c r="AH14" s="27" t="n">
        <v>54786</v>
      </c>
      <c r="AI14" s="27" t="n">
        <v>109213</v>
      </c>
      <c r="AJ14" s="27" t="n">
        <v>17779</v>
      </c>
      <c r="AK14" s="27" t="n">
        <v>91434</v>
      </c>
      <c r="AL14" s="27" t="n">
        <v>1398730</v>
      </c>
      <c r="AM14" s="27" t="n">
        <v>707005</v>
      </c>
      <c r="AN14" s="27" t="n">
        <v>177203</v>
      </c>
      <c r="AO14" s="27" t="n">
        <v>7421</v>
      </c>
      <c r="AP14" s="27" t="n">
        <v>169782</v>
      </c>
      <c r="AQ14" s="27" t="n">
        <v>439223</v>
      </c>
      <c r="AR14" s="27" t="n">
        <v>33565</v>
      </c>
      <c r="AS14" s="27" t="n">
        <v>10218</v>
      </c>
      <c r="AT14" s="27" t="n">
        <v>31516</v>
      </c>
      <c r="AU14" s="27" t="n">
        <v>2542699</v>
      </c>
      <c r="AV14" s="27" t="n">
        <v>375930</v>
      </c>
      <c r="AW14" s="27" t="n">
        <v>1641298</v>
      </c>
      <c r="AX14" s="27" t="n">
        <v>507916</v>
      </c>
      <c r="AY14" s="27" t="n">
        <v>293754</v>
      </c>
      <c r="AZ14" s="27" t="n">
        <v>24965</v>
      </c>
      <c r="BA14" s="27" t="n">
        <v>189197</v>
      </c>
      <c r="BB14" s="27" t="n">
        <v>17555</v>
      </c>
      <c r="BC14" s="27" t="n">
        <v>382525</v>
      </c>
      <c r="BD14" s="10" t="s">
        <v>66</v>
      </c>
    </row>
    <row r="15" customFormat="false" ht="13.5" hidden="false" customHeight="true" outlineLevel="0" collapsed="false">
      <c r="A15" s="10" t="s">
        <v>67</v>
      </c>
      <c r="B15" s="27" t="n">
        <v>13493994</v>
      </c>
      <c r="C15" s="27" t="n">
        <v>9444796</v>
      </c>
      <c r="D15" s="27" t="n">
        <v>7110572</v>
      </c>
      <c r="E15" s="27" t="n">
        <v>6507054</v>
      </c>
      <c r="F15" s="27" t="n">
        <v>6500367</v>
      </c>
      <c r="G15" s="27" t="n">
        <v>6687</v>
      </c>
      <c r="H15" s="27" t="n">
        <v>211532</v>
      </c>
      <c r="I15" s="27" t="n">
        <v>11233</v>
      </c>
      <c r="J15" s="27" t="n">
        <v>79264</v>
      </c>
      <c r="K15" s="27" t="n">
        <v>127384</v>
      </c>
      <c r="L15" s="27" t="n">
        <v>72900</v>
      </c>
      <c r="M15" s="27" t="n">
        <v>54484</v>
      </c>
      <c r="N15" s="27" t="n">
        <v>28894</v>
      </c>
      <c r="O15" s="27" t="n">
        <v>83478</v>
      </c>
      <c r="P15" s="27" t="n">
        <v>61733</v>
      </c>
      <c r="Q15" s="27" t="n">
        <v>379526</v>
      </c>
      <c r="R15" s="27" t="n">
        <v>27763</v>
      </c>
      <c r="S15" s="27" t="n">
        <v>184651</v>
      </c>
      <c r="T15" s="27" t="n">
        <v>35388</v>
      </c>
      <c r="U15" s="27" t="n">
        <v>27798</v>
      </c>
      <c r="V15" s="27" t="n">
        <v>83776</v>
      </c>
      <c r="W15" s="27" t="n">
        <v>20150</v>
      </c>
      <c r="X15" s="27" t="n">
        <v>175444</v>
      </c>
      <c r="Y15" s="27" t="n">
        <v>133683</v>
      </c>
      <c r="Z15" s="27" t="n">
        <v>41761</v>
      </c>
      <c r="AA15" s="27" t="n">
        <v>472052</v>
      </c>
      <c r="AB15" s="27" t="n">
        <v>42840</v>
      </c>
      <c r="AC15" s="27" t="n">
        <v>14834</v>
      </c>
      <c r="AD15" s="27" t="n">
        <v>28006</v>
      </c>
      <c r="AE15" s="27" t="n">
        <v>365501</v>
      </c>
      <c r="AF15" s="27" t="n">
        <v>260552</v>
      </c>
      <c r="AG15" s="27" t="n">
        <v>104949</v>
      </c>
      <c r="AH15" s="27" t="n">
        <v>35159</v>
      </c>
      <c r="AI15" s="27" t="n">
        <v>28552</v>
      </c>
      <c r="AJ15" s="27" t="n">
        <v>1503</v>
      </c>
      <c r="AK15" s="27" t="n">
        <v>27049</v>
      </c>
      <c r="AL15" s="27" t="n">
        <v>1307202</v>
      </c>
      <c r="AM15" s="27" t="n">
        <v>648711</v>
      </c>
      <c r="AN15" s="27" t="n">
        <v>153245</v>
      </c>
      <c r="AO15" s="27" t="n">
        <v>1780</v>
      </c>
      <c r="AP15" s="27" t="n">
        <v>151465</v>
      </c>
      <c r="AQ15" s="27" t="n">
        <v>420022</v>
      </c>
      <c r="AR15" s="27" t="n">
        <v>33393</v>
      </c>
      <c r="AS15" s="27" t="n">
        <v>12385</v>
      </c>
      <c r="AT15" s="27" t="n">
        <v>39446</v>
      </c>
      <c r="AU15" s="27" t="n">
        <v>3502437</v>
      </c>
      <c r="AV15" s="27" t="n">
        <v>433838</v>
      </c>
      <c r="AW15" s="27" t="n">
        <v>2473024</v>
      </c>
      <c r="AX15" s="27" t="n">
        <v>573290</v>
      </c>
      <c r="AY15" s="27" t="n">
        <v>293412</v>
      </c>
      <c r="AZ15" s="27" t="n">
        <v>93954</v>
      </c>
      <c r="BA15" s="27" t="n">
        <v>185924</v>
      </c>
      <c r="BB15" s="27" t="n">
        <v>22285</v>
      </c>
      <c r="BC15" s="27" t="n">
        <v>546761</v>
      </c>
      <c r="BD15" s="10" t="s">
        <v>67</v>
      </c>
    </row>
    <row r="16" customFormat="false" ht="13.5" hidden="false" customHeight="true" outlineLevel="0" collapsed="false">
      <c r="A16" s="10" t="s">
        <v>68</v>
      </c>
      <c r="B16" s="27" t="n">
        <v>10067743</v>
      </c>
      <c r="C16" s="27" t="n">
        <v>7378924</v>
      </c>
      <c r="D16" s="27" t="n">
        <v>5535869</v>
      </c>
      <c r="E16" s="27" t="n">
        <v>5086493</v>
      </c>
      <c r="F16" s="27" t="n">
        <v>5083197</v>
      </c>
      <c r="G16" s="27" t="n">
        <v>3296</v>
      </c>
      <c r="H16" s="27" t="n">
        <v>150255</v>
      </c>
      <c r="I16" s="27" t="n">
        <v>26954</v>
      </c>
      <c r="J16" s="27" t="n">
        <v>73468</v>
      </c>
      <c r="K16" s="27" t="n">
        <v>73765</v>
      </c>
      <c r="L16" s="27" t="n">
        <v>40601</v>
      </c>
      <c r="M16" s="27" t="n">
        <v>33164</v>
      </c>
      <c r="N16" s="27" t="n">
        <v>22404</v>
      </c>
      <c r="O16" s="27" t="n">
        <v>70637</v>
      </c>
      <c r="P16" s="27" t="n">
        <v>31893</v>
      </c>
      <c r="Q16" s="27" t="n">
        <v>321648</v>
      </c>
      <c r="R16" s="27" t="n">
        <v>25532</v>
      </c>
      <c r="S16" s="27" t="n">
        <v>180040</v>
      </c>
      <c r="T16" s="27" t="n">
        <v>22190</v>
      </c>
      <c r="U16" s="27" t="n">
        <v>21408</v>
      </c>
      <c r="V16" s="27" t="n">
        <v>55761</v>
      </c>
      <c r="W16" s="27" t="n">
        <v>16717</v>
      </c>
      <c r="X16" s="27" t="n">
        <v>109653</v>
      </c>
      <c r="Y16" s="27" t="n">
        <v>80917</v>
      </c>
      <c r="Z16" s="27" t="n">
        <v>28736</v>
      </c>
      <c r="AA16" s="27" t="n">
        <v>425416</v>
      </c>
      <c r="AB16" s="27" t="n">
        <v>28871</v>
      </c>
      <c r="AC16" s="27" t="n">
        <v>10835</v>
      </c>
      <c r="AD16" s="27" t="n">
        <v>18036</v>
      </c>
      <c r="AE16" s="27" t="n">
        <v>347367</v>
      </c>
      <c r="AF16" s="27" t="n">
        <v>163789</v>
      </c>
      <c r="AG16" s="27" t="n">
        <v>183578</v>
      </c>
      <c r="AH16" s="27" t="n">
        <v>36568</v>
      </c>
      <c r="AI16" s="27" t="n">
        <v>12610</v>
      </c>
      <c r="AJ16" s="27" t="n">
        <v>4406</v>
      </c>
      <c r="AK16" s="27" t="n">
        <v>8204</v>
      </c>
      <c r="AL16" s="27" t="n">
        <v>986338</v>
      </c>
      <c r="AM16" s="27" t="n">
        <v>503081</v>
      </c>
      <c r="AN16" s="27" t="n">
        <v>214597</v>
      </c>
      <c r="AO16" s="27" t="n">
        <v>3688</v>
      </c>
      <c r="AP16" s="27" t="n">
        <v>210909</v>
      </c>
      <c r="AQ16" s="27" t="n">
        <v>208757</v>
      </c>
      <c r="AR16" s="27" t="n">
        <v>13890</v>
      </c>
      <c r="AS16" s="27" t="n">
        <v>7938</v>
      </c>
      <c r="AT16" s="27" t="n">
        <v>38075</v>
      </c>
      <c r="AU16" s="27" t="n">
        <v>2471898</v>
      </c>
      <c r="AV16" s="27" t="n">
        <v>118913</v>
      </c>
      <c r="AW16" s="27" t="n">
        <v>1898579</v>
      </c>
      <c r="AX16" s="27" t="n">
        <v>422565</v>
      </c>
      <c r="AY16" s="27" t="n">
        <v>239869</v>
      </c>
      <c r="AZ16" s="27" t="n">
        <v>19271</v>
      </c>
      <c r="BA16" s="27" t="n">
        <v>163425</v>
      </c>
      <c r="BB16" s="27" t="n">
        <v>31841</v>
      </c>
      <c r="BC16" s="27" t="n">
        <v>216921</v>
      </c>
      <c r="BD16" s="10" t="s">
        <v>68</v>
      </c>
    </row>
    <row r="17" customFormat="false" ht="13.5" hidden="false" customHeight="true" outlineLevel="0" collapsed="false">
      <c r="A17" s="10" t="s">
        <v>69</v>
      </c>
      <c r="B17" s="27" t="n">
        <v>9596657</v>
      </c>
      <c r="C17" s="27" t="n">
        <v>7514187</v>
      </c>
      <c r="D17" s="27" t="n">
        <v>5441200</v>
      </c>
      <c r="E17" s="27" t="n">
        <v>5026499</v>
      </c>
      <c r="F17" s="27" t="n">
        <v>5016724</v>
      </c>
      <c r="G17" s="27" t="n">
        <v>9775</v>
      </c>
      <c r="H17" s="27" t="n">
        <v>139541</v>
      </c>
      <c r="I17" s="27" t="n">
        <v>15306</v>
      </c>
      <c r="J17" s="27" t="n">
        <v>56708</v>
      </c>
      <c r="K17" s="27" t="n">
        <v>79888</v>
      </c>
      <c r="L17" s="27" t="n">
        <v>46176</v>
      </c>
      <c r="M17" s="27" t="n">
        <v>33712</v>
      </c>
      <c r="N17" s="27" t="n">
        <v>30050</v>
      </c>
      <c r="O17" s="27" t="n">
        <v>51744</v>
      </c>
      <c r="P17" s="27" t="n">
        <v>41464</v>
      </c>
      <c r="Q17" s="27" t="n">
        <v>409389</v>
      </c>
      <c r="R17" s="27" t="n">
        <v>49699</v>
      </c>
      <c r="S17" s="27" t="n">
        <v>228258</v>
      </c>
      <c r="T17" s="27" t="n">
        <v>24206</v>
      </c>
      <c r="U17" s="27" t="n">
        <v>29030</v>
      </c>
      <c r="V17" s="27" t="n">
        <v>60465</v>
      </c>
      <c r="W17" s="27" t="n">
        <v>17731</v>
      </c>
      <c r="X17" s="27" t="n">
        <v>143411</v>
      </c>
      <c r="Y17" s="27" t="n">
        <v>115582</v>
      </c>
      <c r="Z17" s="27" t="n">
        <v>27829</v>
      </c>
      <c r="AA17" s="27" t="n">
        <v>421858</v>
      </c>
      <c r="AB17" s="27" t="n">
        <v>21819</v>
      </c>
      <c r="AC17" s="27" t="n">
        <v>11071</v>
      </c>
      <c r="AD17" s="27" t="n">
        <v>10748</v>
      </c>
      <c r="AE17" s="27" t="n">
        <v>323232</v>
      </c>
      <c r="AF17" s="27" t="n">
        <v>221055</v>
      </c>
      <c r="AG17" s="27" t="n">
        <v>102177</v>
      </c>
      <c r="AH17" s="27" t="n">
        <v>29716</v>
      </c>
      <c r="AI17" s="27" t="n">
        <v>47091</v>
      </c>
      <c r="AJ17" s="27" t="n">
        <v>1601</v>
      </c>
      <c r="AK17" s="27" t="n">
        <v>45490</v>
      </c>
      <c r="AL17" s="27" t="n">
        <v>1098329</v>
      </c>
      <c r="AM17" s="27" t="n">
        <v>501597</v>
      </c>
      <c r="AN17" s="27" t="n">
        <v>125585</v>
      </c>
      <c r="AO17" s="27" t="n">
        <v>5163</v>
      </c>
      <c r="AP17" s="27" t="n">
        <v>120422</v>
      </c>
      <c r="AQ17" s="27" t="n">
        <v>402305</v>
      </c>
      <c r="AR17" s="27" t="n">
        <v>16308</v>
      </c>
      <c r="AS17" s="27" t="n">
        <v>6804</v>
      </c>
      <c r="AT17" s="27" t="n">
        <v>45730</v>
      </c>
      <c r="AU17" s="27" t="n">
        <v>1823404</v>
      </c>
      <c r="AV17" s="27" t="n">
        <v>383138</v>
      </c>
      <c r="AW17" s="27" t="n">
        <v>1081613</v>
      </c>
      <c r="AX17" s="27" t="n">
        <v>341529</v>
      </c>
      <c r="AY17" s="27" t="n">
        <v>225585</v>
      </c>
      <c r="AZ17" s="27" t="n">
        <v>31680</v>
      </c>
      <c r="BA17" s="27" t="n">
        <v>84264</v>
      </c>
      <c r="BB17" s="27" t="n">
        <v>17124</v>
      </c>
      <c r="BC17" s="27" t="n">
        <v>259066</v>
      </c>
      <c r="BD17" s="10" t="s">
        <v>69</v>
      </c>
    </row>
    <row r="18" customFormat="false" ht="13.5" hidden="false" customHeight="true" outlineLevel="0" collapsed="false">
      <c r="A18" s="10" t="s">
        <v>70</v>
      </c>
      <c r="B18" s="27" t="n">
        <v>19855911</v>
      </c>
      <c r="C18" s="27" t="n">
        <v>12179098</v>
      </c>
      <c r="D18" s="27" t="n">
        <v>9008905</v>
      </c>
      <c r="E18" s="27" t="n">
        <v>8257526</v>
      </c>
      <c r="F18" s="27" t="n">
        <v>8254549</v>
      </c>
      <c r="G18" s="27" t="n">
        <v>2977</v>
      </c>
      <c r="H18" s="27" t="n">
        <v>273846</v>
      </c>
      <c r="I18" s="27" t="n">
        <v>3906</v>
      </c>
      <c r="J18" s="27" t="n">
        <v>155811</v>
      </c>
      <c r="K18" s="27" t="n">
        <v>140103</v>
      </c>
      <c r="L18" s="27" t="n">
        <v>76699</v>
      </c>
      <c r="M18" s="27" t="n">
        <v>63404</v>
      </c>
      <c r="N18" s="27" t="n">
        <v>46949</v>
      </c>
      <c r="O18" s="27" t="n">
        <v>62237</v>
      </c>
      <c r="P18" s="27" t="n">
        <v>68527</v>
      </c>
      <c r="Q18" s="27" t="n">
        <v>628537</v>
      </c>
      <c r="R18" s="27" t="n">
        <v>18110</v>
      </c>
      <c r="S18" s="27" t="n">
        <v>305091</v>
      </c>
      <c r="T18" s="27" t="n">
        <v>43979</v>
      </c>
      <c r="U18" s="27" t="n">
        <v>38265</v>
      </c>
      <c r="V18" s="27" t="n">
        <v>138400</v>
      </c>
      <c r="W18" s="27" t="n">
        <v>84692</v>
      </c>
      <c r="X18" s="27" t="n">
        <v>208514</v>
      </c>
      <c r="Y18" s="27" t="n">
        <v>164149</v>
      </c>
      <c r="Z18" s="27" t="n">
        <v>44365</v>
      </c>
      <c r="AA18" s="27" t="n">
        <v>805189</v>
      </c>
      <c r="AB18" s="27" t="n">
        <v>74086</v>
      </c>
      <c r="AC18" s="27" t="n">
        <v>41019</v>
      </c>
      <c r="AD18" s="27" t="n">
        <v>33067</v>
      </c>
      <c r="AE18" s="27" t="n">
        <v>654873</v>
      </c>
      <c r="AF18" s="27" t="n">
        <v>290700</v>
      </c>
      <c r="AG18" s="27" t="n">
        <v>364173</v>
      </c>
      <c r="AH18" s="27" t="n">
        <v>39529</v>
      </c>
      <c r="AI18" s="27" t="n">
        <v>36701</v>
      </c>
      <c r="AJ18" s="27" t="n">
        <v>2223</v>
      </c>
      <c r="AK18" s="27" t="n">
        <v>34478</v>
      </c>
      <c r="AL18" s="27" t="n">
        <v>1527953</v>
      </c>
      <c r="AM18" s="27" t="n">
        <v>816033</v>
      </c>
      <c r="AN18" s="27" t="n">
        <v>126772</v>
      </c>
      <c r="AO18" s="27" t="n">
        <v>7280</v>
      </c>
      <c r="AP18" s="27" t="n">
        <v>119492</v>
      </c>
      <c r="AQ18" s="27" t="n">
        <v>459256</v>
      </c>
      <c r="AR18" s="27" t="n">
        <v>47622</v>
      </c>
      <c r="AS18" s="27" t="n">
        <v>12428</v>
      </c>
      <c r="AT18" s="27" t="n">
        <v>65842</v>
      </c>
      <c r="AU18" s="27" t="n">
        <v>7311015</v>
      </c>
      <c r="AV18" s="27" t="n">
        <v>3425433</v>
      </c>
      <c r="AW18" s="27" t="n">
        <v>3188543</v>
      </c>
      <c r="AX18" s="27" t="n">
        <v>666309</v>
      </c>
      <c r="AY18" s="27" t="n">
        <v>387418</v>
      </c>
      <c r="AZ18" s="27" t="n">
        <v>48210</v>
      </c>
      <c r="BA18" s="27" t="n">
        <v>230681</v>
      </c>
      <c r="BB18" s="27" t="n">
        <v>30730</v>
      </c>
      <c r="BC18" s="27" t="n">
        <v>365798</v>
      </c>
      <c r="BD18" s="10" t="s">
        <v>70</v>
      </c>
    </row>
    <row r="19" customFormat="false" ht="13.5" hidden="false" customHeight="true" outlineLevel="0" collapsed="false">
      <c r="A19" s="10" t="s">
        <v>71</v>
      </c>
      <c r="B19" s="27" t="n">
        <v>17156581</v>
      </c>
      <c r="C19" s="27" t="n">
        <v>11297760</v>
      </c>
      <c r="D19" s="27" t="n">
        <v>8329634</v>
      </c>
      <c r="E19" s="27" t="n">
        <v>7628092</v>
      </c>
      <c r="F19" s="27" t="n">
        <v>7614197</v>
      </c>
      <c r="G19" s="27" t="n">
        <v>13895</v>
      </c>
      <c r="H19" s="27" t="n">
        <v>268955</v>
      </c>
      <c r="I19" s="27" t="n">
        <v>4125</v>
      </c>
      <c r="J19" s="27" t="n">
        <v>77357</v>
      </c>
      <c r="K19" s="27" t="n">
        <v>135777</v>
      </c>
      <c r="L19" s="27" t="n">
        <v>78029</v>
      </c>
      <c r="M19" s="27" t="n">
        <v>57748</v>
      </c>
      <c r="N19" s="27" t="n">
        <v>51053</v>
      </c>
      <c r="O19" s="27" t="n">
        <v>74608</v>
      </c>
      <c r="P19" s="27" t="n">
        <v>89667</v>
      </c>
      <c r="Q19" s="27" t="n">
        <v>530075</v>
      </c>
      <c r="R19" s="27" t="n">
        <v>31429</v>
      </c>
      <c r="S19" s="27" t="n">
        <v>249329</v>
      </c>
      <c r="T19" s="27" t="n">
        <v>36181</v>
      </c>
      <c r="U19" s="27" t="n">
        <v>34228</v>
      </c>
      <c r="V19" s="27" t="n">
        <v>118740</v>
      </c>
      <c r="W19" s="27" t="n">
        <v>60168</v>
      </c>
      <c r="X19" s="27" t="n">
        <v>191408</v>
      </c>
      <c r="Y19" s="27" t="n">
        <v>140256</v>
      </c>
      <c r="Z19" s="27" t="n">
        <v>51152</v>
      </c>
      <c r="AA19" s="27" t="n">
        <v>606301</v>
      </c>
      <c r="AB19" s="27" t="n">
        <v>51336</v>
      </c>
      <c r="AC19" s="27" t="n">
        <v>20933</v>
      </c>
      <c r="AD19" s="27" t="n">
        <v>30403</v>
      </c>
      <c r="AE19" s="27" t="n">
        <v>462123</v>
      </c>
      <c r="AF19" s="27" t="n">
        <v>227798</v>
      </c>
      <c r="AG19" s="27" t="n">
        <v>234325</v>
      </c>
      <c r="AH19" s="27" t="n">
        <v>45660</v>
      </c>
      <c r="AI19" s="27" t="n">
        <v>47182</v>
      </c>
      <c r="AJ19" s="27" t="n">
        <v>8016</v>
      </c>
      <c r="AK19" s="27" t="n">
        <v>39166</v>
      </c>
      <c r="AL19" s="27" t="n">
        <v>1640342</v>
      </c>
      <c r="AM19" s="27" t="n">
        <v>769249</v>
      </c>
      <c r="AN19" s="27" t="n">
        <v>204250</v>
      </c>
      <c r="AO19" s="27" t="n">
        <v>4838</v>
      </c>
      <c r="AP19" s="27" t="n">
        <v>199412</v>
      </c>
      <c r="AQ19" s="27" t="n">
        <v>494848</v>
      </c>
      <c r="AR19" s="27" t="n">
        <v>113356</v>
      </c>
      <c r="AS19" s="27" t="n">
        <v>11372</v>
      </c>
      <c r="AT19" s="27" t="n">
        <v>47267</v>
      </c>
      <c r="AU19" s="27" t="n">
        <v>5431615</v>
      </c>
      <c r="AV19" s="27" t="n">
        <v>1011198</v>
      </c>
      <c r="AW19" s="27" t="n">
        <v>3737390</v>
      </c>
      <c r="AX19" s="27" t="n">
        <v>653306</v>
      </c>
      <c r="AY19" s="27" t="n">
        <v>378882</v>
      </c>
      <c r="AZ19" s="27" t="n">
        <v>51984</v>
      </c>
      <c r="BA19" s="27" t="n">
        <v>222440</v>
      </c>
      <c r="BB19" s="27" t="n">
        <v>29721</v>
      </c>
      <c r="BC19" s="27" t="n">
        <v>427206</v>
      </c>
      <c r="BD19" s="10" t="s">
        <v>71</v>
      </c>
    </row>
    <row r="20" customFormat="false" ht="13.5" hidden="false" customHeight="true" outlineLevel="0" collapsed="false">
      <c r="A20" s="10" t="s">
        <v>72</v>
      </c>
      <c r="B20" s="27" t="n">
        <v>53558804</v>
      </c>
      <c r="C20" s="27" t="n">
        <v>40007040</v>
      </c>
      <c r="D20" s="27" t="n">
        <v>26202090</v>
      </c>
      <c r="E20" s="27" t="n">
        <v>23005372</v>
      </c>
      <c r="F20" s="27" t="n">
        <v>22384354</v>
      </c>
      <c r="G20" s="27" t="n">
        <v>621018</v>
      </c>
      <c r="H20" s="27" t="n">
        <v>1277508</v>
      </c>
      <c r="I20" s="27" t="n">
        <v>4377</v>
      </c>
      <c r="J20" s="27" t="n">
        <v>167620</v>
      </c>
      <c r="K20" s="27" t="n">
        <v>800125</v>
      </c>
      <c r="L20" s="27" t="n">
        <v>617834</v>
      </c>
      <c r="M20" s="27" t="n">
        <v>182291</v>
      </c>
      <c r="N20" s="27" t="n">
        <v>255956</v>
      </c>
      <c r="O20" s="27" t="n">
        <v>290878</v>
      </c>
      <c r="P20" s="27" t="n">
        <v>400254</v>
      </c>
      <c r="Q20" s="27" t="n">
        <v>4023038</v>
      </c>
      <c r="R20" s="27" t="n">
        <v>7979</v>
      </c>
      <c r="S20" s="27" t="n">
        <v>2513041</v>
      </c>
      <c r="T20" s="27" t="n">
        <v>179653</v>
      </c>
      <c r="U20" s="27" t="n">
        <v>116539</v>
      </c>
      <c r="V20" s="27" t="n">
        <v>921215</v>
      </c>
      <c r="W20" s="27" t="n">
        <v>284611</v>
      </c>
      <c r="X20" s="27" t="n">
        <v>1210407</v>
      </c>
      <c r="Y20" s="27" t="n">
        <v>1083646</v>
      </c>
      <c r="Z20" s="27" t="n">
        <v>126761</v>
      </c>
      <c r="AA20" s="27" t="n">
        <v>4099672</v>
      </c>
      <c r="AB20" s="27" t="n">
        <v>414487</v>
      </c>
      <c r="AC20" s="27" t="n">
        <v>236324</v>
      </c>
      <c r="AD20" s="27" t="n">
        <v>178163</v>
      </c>
      <c r="AE20" s="27" t="n">
        <v>2917151</v>
      </c>
      <c r="AF20" s="27" t="n">
        <v>2145463</v>
      </c>
      <c r="AG20" s="27" t="n">
        <v>771688</v>
      </c>
      <c r="AH20" s="27" t="n">
        <v>295791</v>
      </c>
      <c r="AI20" s="27" t="n">
        <v>472243</v>
      </c>
      <c r="AJ20" s="27" t="n">
        <v>103190</v>
      </c>
      <c r="AK20" s="27" t="n">
        <v>369053</v>
      </c>
      <c r="AL20" s="27" t="n">
        <v>4471833</v>
      </c>
      <c r="AM20" s="27" t="n">
        <v>2311331</v>
      </c>
      <c r="AN20" s="27" t="n">
        <v>609971</v>
      </c>
      <c r="AO20" s="27" t="n">
        <v>13649</v>
      </c>
      <c r="AP20" s="27" t="n">
        <v>596322</v>
      </c>
      <c r="AQ20" s="27" t="n">
        <v>1235901</v>
      </c>
      <c r="AR20" s="27" t="n">
        <v>111724</v>
      </c>
      <c r="AS20" s="27" t="n">
        <v>34325</v>
      </c>
      <c r="AT20" s="27" t="n">
        <v>168581</v>
      </c>
      <c r="AU20" s="27" t="n">
        <v>12041616</v>
      </c>
      <c r="AV20" s="27" t="n">
        <v>2403370</v>
      </c>
      <c r="AW20" s="27" t="n">
        <v>7994122</v>
      </c>
      <c r="AX20" s="27" t="n">
        <v>1561096</v>
      </c>
      <c r="AY20" s="27" t="n">
        <v>1064587</v>
      </c>
      <c r="AZ20" s="27" t="n">
        <v>119583</v>
      </c>
      <c r="BA20" s="27" t="n">
        <v>376926</v>
      </c>
      <c r="BB20" s="27" t="n">
        <v>83028</v>
      </c>
      <c r="BC20" s="27" t="n">
        <v>1510148</v>
      </c>
      <c r="BD20" s="10" t="s">
        <v>72</v>
      </c>
    </row>
    <row r="21" customFormat="false" ht="13.5" hidden="false" customHeight="true" outlineLevel="0" collapsed="false">
      <c r="A21" s="10" t="s">
        <v>73</v>
      </c>
      <c r="B21" s="27" t="n">
        <v>22450208</v>
      </c>
      <c r="C21" s="27" t="n">
        <v>14941456</v>
      </c>
      <c r="D21" s="27" t="n">
        <v>11100833</v>
      </c>
      <c r="E21" s="27" t="n">
        <v>10209680</v>
      </c>
      <c r="F21" s="27" t="n">
        <v>10198232</v>
      </c>
      <c r="G21" s="27" t="n">
        <v>11448</v>
      </c>
      <c r="H21" s="27" t="n">
        <v>292309</v>
      </c>
      <c r="I21" s="27" t="n">
        <v>1212</v>
      </c>
      <c r="J21" s="27" t="n">
        <v>163266</v>
      </c>
      <c r="K21" s="27" t="n">
        <v>174681</v>
      </c>
      <c r="L21" s="27" t="n">
        <v>111626</v>
      </c>
      <c r="M21" s="27" t="n">
        <v>63055</v>
      </c>
      <c r="N21" s="27" t="n">
        <v>91357</v>
      </c>
      <c r="O21" s="27" t="n">
        <v>71358</v>
      </c>
      <c r="P21" s="27" t="n">
        <v>96970</v>
      </c>
      <c r="Q21" s="27" t="n">
        <v>1019612</v>
      </c>
      <c r="R21" s="27" t="n">
        <v>8050</v>
      </c>
      <c r="S21" s="27" t="n">
        <v>622005</v>
      </c>
      <c r="T21" s="27" t="n">
        <v>44560</v>
      </c>
      <c r="U21" s="27" t="n">
        <v>50862</v>
      </c>
      <c r="V21" s="27" t="n">
        <v>210064</v>
      </c>
      <c r="W21" s="27" t="n">
        <v>84071</v>
      </c>
      <c r="X21" s="27" t="n">
        <v>447319</v>
      </c>
      <c r="Y21" s="27" t="n">
        <v>390121</v>
      </c>
      <c r="Z21" s="27" t="n">
        <v>57198</v>
      </c>
      <c r="AA21" s="27" t="n">
        <v>245710</v>
      </c>
      <c r="AB21" s="27" t="n">
        <v>101406</v>
      </c>
      <c r="AC21" s="27" t="n">
        <v>51274</v>
      </c>
      <c r="AD21" s="27" t="n">
        <v>50132</v>
      </c>
      <c r="AE21" s="27" t="n">
        <v>82826</v>
      </c>
      <c r="AF21" s="27" t="n">
        <v>50696</v>
      </c>
      <c r="AG21" s="27" t="n">
        <v>32130</v>
      </c>
      <c r="AH21" s="27" t="n">
        <v>47528</v>
      </c>
      <c r="AI21" s="27" t="n">
        <v>13950</v>
      </c>
      <c r="AJ21" s="27" t="n">
        <v>385</v>
      </c>
      <c r="AK21" s="27" t="n">
        <v>13565</v>
      </c>
      <c r="AL21" s="27" t="n">
        <v>2127982</v>
      </c>
      <c r="AM21" s="27" t="n">
        <v>905937</v>
      </c>
      <c r="AN21" s="27" t="n">
        <v>194855</v>
      </c>
      <c r="AO21" s="27" t="n">
        <v>5256</v>
      </c>
      <c r="AP21" s="27" t="n">
        <v>189599</v>
      </c>
      <c r="AQ21" s="27" t="n">
        <v>800613</v>
      </c>
      <c r="AR21" s="27" t="n">
        <v>83371</v>
      </c>
      <c r="AS21" s="27" t="n">
        <v>16920</v>
      </c>
      <c r="AT21" s="27" t="n">
        <v>126286</v>
      </c>
      <c r="AU21" s="27" t="n">
        <v>6802767</v>
      </c>
      <c r="AV21" s="27" t="n">
        <v>2361927</v>
      </c>
      <c r="AW21" s="27" t="n">
        <v>3735012</v>
      </c>
      <c r="AX21" s="27" t="n">
        <v>689294</v>
      </c>
      <c r="AY21" s="27" t="n">
        <v>401460</v>
      </c>
      <c r="AZ21" s="27" t="n">
        <v>23148</v>
      </c>
      <c r="BA21" s="27" t="n">
        <v>264686</v>
      </c>
      <c r="BB21" s="27" t="n">
        <v>16534</v>
      </c>
      <c r="BC21" s="27" t="n">
        <v>705985</v>
      </c>
      <c r="BD21" s="10" t="s">
        <v>73</v>
      </c>
    </row>
    <row r="22" customFormat="false" ht="13.5" hidden="false" customHeight="true" outlineLevel="0" collapsed="false">
      <c r="A22" s="10" t="s">
        <v>74</v>
      </c>
      <c r="B22" s="27" t="n">
        <v>16231129</v>
      </c>
      <c r="C22" s="27" t="n">
        <v>13111199</v>
      </c>
      <c r="D22" s="27" t="n">
        <v>9392677</v>
      </c>
      <c r="E22" s="27" t="n">
        <v>8842488</v>
      </c>
      <c r="F22" s="27" t="n">
        <v>8840373</v>
      </c>
      <c r="G22" s="27" t="n">
        <v>2115</v>
      </c>
      <c r="H22" s="27" t="n">
        <v>128493</v>
      </c>
      <c r="I22" s="27" t="n">
        <v>15491</v>
      </c>
      <c r="J22" s="27" t="n">
        <v>86074</v>
      </c>
      <c r="K22" s="27" t="n">
        <v>123539</v>
      </c>
      <c r="L22" s="27" t="n">
        <v>64904</v>
      </c>
      <c r="M22" s="27" t="n">
        <v>58635</v>
      </c>
      <c r="N22" s="27" t="n">
        <v>67680</v>
      </c>
      <c r="O22" s="27" t="n">
        <v>61743</v>
      </c>
      <c r="P22" s="27" t="n">
        <v>67169</v>
      </c>
      <c r="Q22" s="27" t="n">
        <v>777577</v>
      </c>
      <c r="R22" s="27" t="n">
        <v>83012</v>
      </c>
      <c r="S22" s="27" t="n">
        <v>395638</v>
      </c>
      <c r="T22" s="27" t="n">
        <v>31213</v>
      </c>
      <c r="U22" s="27" t="n">
        <v>81131</v>
      </c>
      <c r="V22" s="27" t="n">
        <v>126321</v>
      </c>
      <c r="W22" s="27" t="n">
        <v>60262</v>
      </c>
      <c r="X22" s="27" t="n">
        <v>271065</v>
      </c>
      <c r="Y22" s="27" t="n">
        <v>226476</v>
      </c>
      <c r="Z22" s="27" t="n">
        <v>44589</v>
      </c>
      <c r="AA22" s="27" t="n">
        <v>635910</v>
      </c>
      <c r="AB22" s="27" t="n">
        <v>79023</v>
      </c>
      <c r="AC22" s="27" t="n">
        <v>51972</v>
      </c>
      <c r="AD22" s="27" t="n">
        <v>27051</v>
      </c>
      <c r="AE22" s="27" t="n">
        <v>327236</v>
      </c>
      <c r="AF22" s="27" t="n">
        <v>215802</v>
      </c>
      <c r="AG22" s="27" t="n">
        <v>111434</v>
      </c>
      <c r="AH22" s="27" t="n">
        <v>45611</v>
      </c>
      <c r="AI22" s="27" t="n">
        <v>184040</v>
      </c>
      <c r="AJ22" s="27" t="n">
        <v>9243</v>
      </c>
      <c r="AK22" s="27" t="n">
        <v>174797</v>
      </c>
      <c r="AL22" s="27" t="n">
        <v>1933870</v>
      </c>
      <c r="AM22" s="27" t="n">
        <v>805074</v>
      </c>
      <c r="AN22" s="27" t="n">
        <v>236531</v>
      </c>
      <c r="AO22" s="27" t="n">
        <v>2530</v>
      </c>
      <c r="AP22" s="27" t="n">
        <v>234001</v>
      </c>
      <c r="AQ22" s="27" t="n">
        <v>742261</v>
      </c>
      <c r="AR22" s="27" t="n">
        <v>37420</v>
      </c>
      <c r="AS22" s="27" t="n">
        <v>13083</v>
      </c>
      <c r="AT22" s="27" t="n">
        <v>99501</v>
      </c>
      <c r="AU22" s="27" t="n">
        <v>2813418</v>
      </c>
      <c r="AV22" s="27" t="n">
        <v>927217</v>
      </c>
      <c r="AW22" s="27" t="n">
        <v>1363610</v>
      </c>
      <c r="AX22" s="27" t="n">
        <v>505535</v>
      </c>
      <c r="AY22" s="27" t="n">
        <v>339887</v>
      </c>
      <c r="AZ22" s="27" t="n">
        <v>37124</v>
      </c>
      <c r="BA22" s="27" t="n">
        <v>128524</v>
      </c>
      <c r="BB22" s="27" t="n">
        <v>17056</v>
      </c>
      <c r="BC22" s="27" t="n">
        <v>406612</v>
      </c>
      <c r="BD22" s="10" t="s">
        <v>74</v>
      </c>
    </row>
    <row r="23" customFormat="false" ht="13.5" hidden="false" customHeight="true" outlineLevel="0" collapsed="false">
      <c r="A23" s="10" t="s">
        <v>75</v>
      </c>
      <c r="B23" s="27" t="n">
        <v>5358852</v>
      </c>
      <c r="C23" s="27" t="n">
        <v>4395515</v>
      </c>
      <c r="D23" s="27" t="n">
        <v>3289524</v>
      </c>
      <c r="E23" s="27" t="n">
        <v>3033538</v>
      </c>
      <c r="F23" s="27" t="n">
        <v>3025845</v>
      </c>
      <c r="G23" s="27" t="n">
        <v>7693</v>
      </c>
      <c r="H23" s="27" t="n">
        <v>119023</v>
      </c>
      <c r="I23" s="27" t="n">
        <v>1060</v>
      </c>
      <c r="J23" s="27" t="n">
        <v>38417</v>
      </c>
      <c r="K23" s="27" t="n">
        <v>41616</v>
      </c>
      <c r="L23" s="27" t="n">
        <v>28122</v>
      </c>
      <c r="M23" s="27" t="n">
        <v>13494</v>
      </c>
      <c r="N23" s="27" t="n">
        <v>18131</v>
      </c>
      <c r="O23" s="27" t="n">
        <v>20247</v>
      </c>
      <c r="P23" s="27" t="n">
        <v>17492</v>
      </c>
      <c r="Q23" s="27" t="n">
        <v>246920</v>
      </c>
      <c r="R23" s="27" t="n">
        <v>30134</v>
      </c>
      <c r="S23" s="27" t="n">
        <v>119014</v>
      </c>
      <c r="T23" s="27" t="n">
        <v>14009</v>
      </c>
      <c r="U23" s="27" t="n">
        <v>28030</v>
      </c>
      <c r="V23" s="27" t="n">
        <v>39919</v>
      </c>
      <c r="W23" s="27" t="n">
        <v>15814</v>
      </c>
      <c r="X23" s="27" t="n">
        <v>82439</v>
      </c>
      <c r="Y23" s="27" t="n">
        <v>66386</v>
      </c>
      <c r="Z23" s="27" t="n">
        <v>16053</v>
      </c>
      <c r="AA23" s="27" t="n">
        <v>214611</v>
      </c>
      <c r="AB23" s="27" t="n">
        <v>24480</v>
      </c>
      <c r="AC23" s="27" t="n">
        <v>18284</v>
      </c>
      <c r="AD23" s="27" t="n">
        <v>6196</v>
      </c>
      <c r="AE23" s="27" t="n">
        <v>127684</v>
      </c>
      <c r="AF23" s="27" t="n">
        <v>101756</v>
      </c>
      <c r="AG23" s="27" t="n">
        <v>25928</v>
      </c>
      <c r="AH23" s="27" t="n">
        <v>19082</v>
      </c>
      <c r="AI23" s="27" t="n">
        <v>43365</v>
      </c>
      <c r="AJ23" s="27" t="n">
        <v>4019</v>
      </c>
      <c r="AK23" s="27" t="n">
        <v>39256</v>
      </c>
      <c r="AL23" s="27" t="n">
        <v>562021</v>
      </c>
      <c r="AM23" s="27" t="n">
        <v>308913</v>
      </c>
      <c r="AN23" s="27" t="n">
        <v>86712</v>
      </c>
      <c r="AO23" s="27" t="n">
        <v>352</v>
      </c>
      <c r="AP23" s="27" t="n">
        <v>86360</v>
      </c>
      <c r="AQ23" s="27" t="n">
        <v>131701</v>
      </c>
      <c r="AR23" s="27" t="n">
        <v>15396</v>
      </c>
      <c r="AS23" s="27" t="n">
        <v>4184</v>
      </c>
      <c r="AT23" s="27" t="n">
        <v>15115</v>
      </c>
      <c r="AU23" s="27" t="n">
        <v>832367</v>
      </c>
      <c r="AV23" s="27" t="n">
        <v>196419</v>
      </c>
      <c r="AW23" s="27" t="n">
        <v>442927</v>
      </c>
      <c r="AX23" s="27" t="n">
        <v>183870</v>
      </c>
      <c r="AY23" s="27" t="n">
        <v>117559</v>
      </c>
      <c r="AZ23" s="27" t="n">
        <v>8075</v>
      </c>
      <c r="BA23" s="27" t="n">
        <v>58236</v>
      </c>
      <c r="BB23" s="27" t="n">
        <v>9151</v>
      </c>
      <c r="BC23" s="27" t="n">
        <v>130970</v>
      </c>
      <c r="BD23" s="10" t="s">
        <v>75</v>
      </c>
    </row>
    <row r="24" customFormat="false" ht="13.5" hidden="false" customHeight="true" outlineLevel="0" collapsed="false">
      <c r="A24" s="10" t="s">
        <v>76</v>
      </c>
      <c r="B24" s="27" t="n">
        <v>5310887</v>
      </c>
      <c r="C24" s="27" t="n">
        <v>4174219</v>
      </c>
      <c r="D24" s="27" t="n">
        <v>3086348</v>
      </c>
      <c r="E24" s="27" t="n">
        <v>2825389</v>
      </c>
      <c r="F24" s="27" t="n">
        <v>2824394</v>
      </c>
      <c r="G24" s="27" t="n">
        <v>995</v>
      </c>
      <c r="H24" s="27" t="n">
        <v>76580</v>
      </c>
      <c r="I24" s="27" t="n">
        <v>3449</v>
      </c>
      <c r="J24" s="27" t="n">
        <v>49821</v>
      </c>
      <c r="K24" s="27" t="n">
        <v>47787</v>
      </c>
      <c r="L24" s="27" t="n">
        <v>23250</v>
      </c>
      <c r="M24" s="27" t="n">
        <v>24537</v>
      </c>
      <c r="N24" s="27" t="n">
        <v>31402</v>
      </c>
      <c r="O24" s="27" t="n">
        <v>28954</v>
      </c>
      <c r="P24" s="27" t="n">
        <v>22966</v>
      </c>
      <c r="Q24" s="27" t="n">
        <v>242837</v>
      </c>
      <c r="R24" s="27" t="n">
        <v>15440</v>
      </c>
      <c r="S24" s="27" t="n">
        <v>120859</v>
      </c>
      <c r="T24" s="27" t="n">
        <v>16467</v>
      </c>
      <c r="U24" s="27" t="n">
        <v>29927</v>
      </c>
      <c r="V24" s="27" t="n">
        <v>43931</v>
      </c>
      <c r="W24" s="27" t="n">
        <v>16213</v>
      </c>
      <c r="X24" s="27" t="n">
        <v>101173</v>
      </c>
      <c r="Y24" s="27" t="n">
        <v>82450</v>
      </c>
      <c r="Z24" s="27" t="n">
        <v>18723</v>
      </c>
      <c r="AA24" s="27" t="n">
        <v>188694</v>
      </c>
      <c r="AB24" s="27" t="n">
        <v>34666</v>
      </c>
      <c r="AC24" s="27" t="n">
        <v>27635</v>
      </c>
      <c r="AD24" s="27" t="n">
        <v>7031</v>
      </c>
      <c r="AE24" s="27" t="n">
        <v>85816</v>
      </c>
      <c r="AF24" s="27" t="n">
        <v>55352</v>
      </c>
      <c r="AG24" s="27" t="n">
        <v>30464</v>
      </c>
      <c r="AH24" s="27" t="n">
        <v>15493</v>
      </c>
      <c r="AI24" s="27" t="n">
        <v>52719</v>
      </c>
      <c r="AJ24" s="27" t="n">
        <v>3535</v>
      </c>
      <c r="AK24" s="27" t="n">
        <v>49184</v>
      </c>
      <c r="AL24" s="27" t="n">
        <v>555167</v>
      </c>
      <c r="AM24" s="27" t="n">
        <v>275677</v>
      </c>
      <c r="AN24" s="27" t="n">
        <v>104714</v>
      </c>
      <c r="AO24" s="27" t="n">
        <v>870</v>
      </c>
      <c r="AP24" s="27" t="n">
        <v>103844</v>
      </c>
      <c r="AQ24" s="27" t="n">
        <v>143735</v>
      </c>
      <c r="AR24" s="27" t="n">
        <v>12391</v>
      </c>
      <c r="AS24" s="27" t="n">
        <v>4451</v>
      </c>
      <c r="AT24" s="27" t="n">
        <v>14199</v>
      </c>
      <c r="AU24" s="27" t="n">
        <v>935848</v>
      </c>
      <c r="AV24" s="27" t="n">
        <v>28033</v>
      </c>
      <c r="AW24" s="27" t="n">
        <v>739027</v>
      </c>
      <c r="AX24" s="27" t="n">
        <v>152519</v>
      </c>
      <c r="AY24" s="27" t="n">
        <v>102572</v>
      </c>
      <c r="AZ24" s="27" t="n">
        <v>5294</v>
      </c>
      <c r="BA24" s="27" t="n">
        <v>44653</v>
      </c>
      <c r="BB24" s="27" t="n">
        <v>16269</v>
      </c>
      <c r="BC24" s="27" t="n">
        <v>200820</v>
      </c>
      <c r="BD24" s="10" t="s">
        <v>76</v>
      </c>
    </row>
    <row r="25" customFormat="false" ht="13.5" hidden="false" customHeight="true" outlineLevel="0" collapsed="false">
      <c r="A25" s="10" t="s">
        <v>77</v>
      </c>
      <c r="B25" s="27" t="n">
        <v>4262652</v>
      </c>
      <c r="C25" s="27" t="n">
        <v>3427037</v>
      </c>
      <c r="D25" s="27" t="n">
        <v>2572764</v>
      </c>
      <c r="E25" s="27" t="n">
        <v>2387323</v>
      </c>
      <c r="F25" s="27" t="n">
        <v>2378173</v>
      </c>
      <c r="G25" s="27" t="n">
        <v>9150</v>
      </c>
      <c r="H25" s="27" t="n">
        <v>64535</v>
      </c>
      <c r="I25" s="27" t="n">
        <v>1142</v>
      </c>
      <c r="J25" s="27" t="n">
        <v>33019</v>
      </c>
      <c r="K25" s="27" t="n">
        <v>30778</v>
      </c>
      <c r="L25" s="27" t="n">
        <v>17297</v>
      </c>
      <c r="M25" s="27" t="n">
        <v>13481</v>
      </c>
      <c r="N25" s="27" t="n">
        <v>14519</v>
      </c>
      <c r="O25" s="27" t="n">
        <v>26997</v>
      </c>
      <c r="P25" s="27" t="n">
        <v>14451</v>
      </c>
      <c r="Q25" s="27" t="n">
        <v>156685</v>
      </c>
      <c r="R25" s="27" t="n">
        <v>16762</v>
      </c>
      <c r="S25" s="27" t="n">
        <v>73909</v>
      </c>
      <c r="T25" s="27" t="n">
        <v>9224</v>
      </c>
      <c r="U25" s="27" t="n">
        <v>19833</v>
      </c>
      <c r="V25" s="27" t="n">
        <v>26426</v>
      </c>
      <c r="W25" s="27" t="n">
        <v>10531</v>
      </c>
      <c r="X25" s="27" t="n">
        <v>68028</v>
      </c>
      <c r="Y25" s="27" t="n">
        <v>42508</v>
      </c>
      <c r="Z25" s="27" t="n">
        <v>15520</v>
      </c>
      <c r="AA25" s="27" t="n">
        <v>165953</v>
      </c>
      <c r="AB25" s="27" t="n">
        <v>20816</v>
      </c>
      <c r="AC25" s="27" t="n">
        <v>16311</v>
      </c>
      <c r="AD25" s="27" t="n">
        <v>4505</v>
      </c>
      <c r="AE25" s="27" t="n">
        <v>89904</v>
      </c>
      <c r="AF25" s="27" t="n">
        <v>62465</v>
      </c>
      <c r="AG25" s="27" t="n">
        <v>27439</v>
      </c>
      <c r="AH25" s="27" t="n">
        <v>11031</v>
      </c>
      <c r="AI25" s="27" t="n">
        <v>44202</v>
      </c>
      <c r="AJ25" s="27" t="n">
        <v>9363</v>
      </c>
      <c r="AK25" s="27" t="n">
        <v>34839</v>
      </c>
      <c r="AL25" s="27" t="n">
        <v>473607</v>
      </c>
      <c r="AM25" s="27" t="n">
        <v>239023</v>
      </c>
      <c r="AN25" s="27" t="n">
        <v>64446</v>
      </c>
      <c r="AO25" s="27" t="n">
        <v>1111</v>
      </c>
      <c r="AP25" s="27" t="n">
        <v>63335</v>
      </c>
      <c r="AQ25" s="27" t="n">
        <v>115197</v>
      </c>
      <c r="AR25" s="27" t="n">
        <v>32233</v>
      </c>
      <c r="AS25" s="27" t="n">
        <v>3756</v>
      </c>
      <c r="AT25" s="27" t="n">
        <v>18952</v>
      </c>
      <c r="AU25" s="27" t="n">
        <v>693781</v>
      </c>
      <c r="AV25" s="27" t="n">
        <v>55692</v>
      </c>
      <c r="AW25" s="27" t="n">
        <v>469759</v>
      </c>
      <c r="AX25" s="27" t="n">
        <v>159850</v>
      </c>
      <c r="AY25" s="27" t="n">
        <v>95768</v>
      </c>
      <c r="AZ25" s="27" t="n">
        <v>15597</v>
      </c>
      <c r="BA25" s="27" t="n">
        <v>48485</v>
      </c>
      <c r="BB25" s="27" t="n">
        <v>8480</v>
      </c>
      <c r="BC25" s="27" t="n">
        <v>141834</v>
      </c>
      <c r="BD25" s="10" t="s">
        <v>77</v>
      </c>
    </row>
    <row r="26" customFormat="false" ht="13.5" hidden="false" customHeight="true" outlineLevel="0" collapsed="false">
      <c r="A26" s="10" t="s">
        <v>78</v>
      </c>
      <c r="B26" s="27" t="n">
        <v>5009830</v>
      </c>
      <c r="C26" s="27" t="n">
        <v>3763288</v>
      </c>
      <c r="D26" s="27" t="n">
        <v>2800078</v>
      </c>
      <c r="E26" s="27" t="n">
        <v>2613004</v>
      </c>
      <c r="F26" s="27" t="n">
        <v>2613004</v>
      </c>
      <c r="G26" s="27" t="s">
        <v>79</v>
      </c>
      <c r="H26" s="27" t="n">
        <v>46108</v>
      </c>
      <c r="I26" s="27" t="n">
        <v>8682</v>
      </c>
      <c r="J26" s="27" t="n">
        <v>40652</v>
      </c>
      <c r="K26" s="27" t="n">
        <v>33779</v>
      </c>
      <c r="L26" s="27" t="n">
        <v>19544</v>
      </c>
      <c r="M26" s="27" t="n">
        <v>14235</v>
      </c>
      <c r="N26" s="27" t="n">
        <v>18083</v>
      </c>
      <c r="O26" s="27" t="n">
        <v>25232</v>
      </c>
      <c r="P26" s="27" t="n">
        <v>14538</v>
      </c>
      <c r="Q26" s="27" t="n">
        <v>152553</v>
      </c>
      <c r="R26" s="27" t="n">
        <v>17256</v>
      </c>
      <c r="S26" s="27" t="n">
        <v>70425</v>
      </c>
      <c r="T26" s="27" t="n">
        <v>10551</v>
      </c>
      <c r="U26" s="27" t="n">
        <v>14266</v>
      </c>
      <c r="V26" s="27" t="n">
        <v>27936</v>
      </c>
      <c r="W26" s="27" t="n">
        <v>12119</v>
      </c>
      <c r="X26" s="27" t="n">
        <v>62137</v>
      </c>
      <c r="Y26" s="27" t="n">
        <v>52077</v>
      </c>
      <c r="Z26" s="27" t="n">
        <v>10060</v>
      </c>
      <c r="AA26" s="27" t="n">
        <v>222966</v>
      </c>
      <c r="AB26" s="27" t="n">
        <v>26406</v>
      </c>
      <c r="AC26" s="27" t="n">
        <v>20883</v>
      </c>
      <c r="AD26" s="27" t="n">
        <v>5523</v>
      </c>
      <c r="AE26" s="27" t="n">
        <v>131863</v>
      </c>
      <c r="AF26" s="27" t="n">
        <v>93004</v>
      </c>
      <c r="AG26" s="27" t="n">
        <v>38859</v>
      </c>
      <c r="AH26" s="27" t="n">
        <v>19556</v>
      </c>
      <c r="AI26" s="27" t="n">
        <v>45141</v>
      </c>
      <c r="AJ26" s="27" t="n">
        <v>10457</v>
      </c>
      <c r="AK26" s="27" t="n">
        <v>34684</v>
      </c>
      <c r="AL26" s="27" t="n">
        <v>525554</v>
      </c>
      <c r="AM26" s="27" t="n">
        <v>249698</v>
      </c>
      <c r="AN26" s="27" t="n">
        <v>102936</v>
      </c>
      <c r="AO26" s="27" t="n">
        <v>1206</v>
      </c>
      <c r="AP26" s="27" t="n">
        <v>101730</v>
      </c>
      <c r="AQ26" s="27" t="n">
        <v>151319</v>
      </c>
      <c r="AR26" s="27" t="n">
        <v>6116</v>
      </c>
      <c r="AS26" s="27" t="n">
        <v>2935</v>
      </c>
      <c r="AT26" s="27" t="n">
        <v>12550</v>
      </c>
      <c r="AU26" s="27" t="n">
        <v>1155425</v>
      </c>
      <c r="AV26" s="27" t="n">
        <v>29051</v>
      </c>
      <c r="AW26" s="27" t="n">
        <v>837751</v>
      </c>
      <c r="AX26" s="27" t="n">
        <v>230832</v>
      </c>
      <c r="AY26" s="27" t="n">
        <v>148891</v>
      </c>
      <c r="AZ26" s="27" t="n">
        <v>14913</v>
      </c>
      <c r="BA26" s="27" t="n">
        <v>67028</v>
      </c>
      <c r="BB26" s="27" t="n">
        <v>7791</v>
      </c>
      <c r="BC26" s="27" t="n">
        <v>91117</v>
      </c>
      <c r="BD26" s="10" t="s">
        <v>78</v>
      </c>
    </row>
    <row r="27" customFormat="false" ht="13.5" hidden="false" customHeight="true" outlineLevel="0" collapsed="false">
      <c r="A27" s="10" t="s">
        <v>80</v>
      </c>
      <c r="B27" s="27" t="n">
        <v>11624146</v>
      </c>
      <c r="C27" s="27" t="n">
        <v>9864108</v>
      </c>
      <c r="D27" s="27" t="n">
        <v>7066306</v>
      </c>
      <c r="E27" s="27" t="n">
        <v>6430496</v>
      </c>
      <c r="F27" s="27" t="n">
        <v>6419693</v>
      </c>
      <c r="G27" s="27" t="n">
        <v>10803</v>
      </c>
      <c r="H27" s="27" t="n">
        <v>237308</v>
      </c>
      <c r="I27" s="27" t="n">
        <v>21713</v>
      </c>
      <c r="J27" s="27" t="n">
        <v>136940</v>
      </c>
      <c r="K27" s="27" t="n">
        <v>123403</v>
      </c>
      <c r="L27" s="27" t="n">
        <v>77078</v>
      </c>
      <c r="M27" s="27" t="n">
        <v>46325</v>
      </c>
      <c r="N27" s="27" t="n">
        <v>41618</v>
      </c>
      <c r="O27" s="27" t="n">
        <v>30528</v>
      </c>
      <c r="P27" s="27" t="n">
        <v>44300</v>
      </c>
      <c r="Q27" s="27" t="n">
        <v>492069</v>
      </c>
      <c r="R27" s="27" t="n">
        <v>55828</v>
      </c>
      <c r="S27" s="27" t="n">
        <v>214714</v>
      </c>
      <c r="T27" s="27" t="n">
        <v>22707</v>
      </c>
      <c r="U27" s="27" t="n">
        <v>71789</v>
      </c>
      <c r="V27" s="27" t="n">
        <v>90557</v>
      </c>
      <c r="W27" s="27" t="n">
        <v>36474</v>
      </c>
      <c r="X27" s="27" t="n">
        <v>182626</v>
      </c>
      <c r="Y27" s="27" t="n">
        <v>132572</v>
      </c>
      <c r="Z27" s="27" t="n">
        <v>50054</v>
      </c>
      <c r="AA27" s="27" t="n">
        <v>736970</v>
      </c>
      <c r="AB27" s="27" t="n">
        <v>54146</v>
      </c>
      <c r="AC27" s="27" t="n">
        <v>35621</v>
      </c>
      <c r="AD27" s="27" t="n">
        <v>18525</v>
      </c>
      <c r="AE27" s="27" t="n">
        <v>471781</v>
      </c>
      <c r="AF27" s="27" t="n">
        <v>360382</v>
      </c>
      <c r="AG27" s="27" t="n">
        <v>111399</v>
      </c>
      <c r="AH27" s="27" t="n">
        <v>37824</v>
      </c>
      <c r="AI27" s="27" t="n">
        <v>173219</v>
      </c>
      <c r="AJ27" s="27" t="n">
        <v>8754</v>
      </c>
      <c r="AK27" s="27" t="n">
        <v>164465</v>
      </c>
      <c r="AL27" s="27" t="n">
        <v>1386137</v>
      </c>
      <c r="AM27" s="27" t="n">
        <v>624196</v>
      </c>
      <c r="AN27" s="27" t="n">
        <v>163588</v>
      </c>
      <c r="AO27" s="27" t="n">
        <v>8713</v>
      </c>
      <c r="AP27" s="27" t="n">
        <v>154875</v>
      </c>
      <c r="AQ27" s="27" t="n">
        <v>485240</v>
      </c>
      <c r="AR27" s="27" t="n">
        <v>25809</v>
      </c>
      <c r="AS27" s="27" t="n">
        <v>7992</v>
      </c>
      <c r="AT27" s="27" t="n">
        <v>79312</v>
      </c>
      <c r="AU27" s="27" t="n">
        <v>1492600</v>
      </c>
      <c r="AV27" s="27" t="n">
        <v>127196</v>
      </c>
      <c r="AW27" s="27" t="n">
        <v>988155</v>
      </c>
      <c r="AX27" s="27" t="n">
        <v>354326</v>
      </c>
      <c r="AY27" s="27" t="n">
        <v>234084</v>
      </c>
      <c r="AZ27" s="27" t="n">
        <v>23681</v>
      </c>
      <c r="BA27" s="27" t="n">
        <v>96561</v>
      </c>
      <c r="BB27" s="27" t="n">
        <v>22923</v>
      </c>
      <c r="BC27" s="27" t="n">
        <v>267438</v>
      </c>
      <c r="BD27" s="10" t="s">
        <v>80</v>
      </c>
    </row>
    <row r="28" customFormat="false" ht="13.5" hidden="false" customHeight="true" outlineLevel="0" collapsed="false">
      <c r="A28" s="10" t="s">
        <v>81</v>
      </c>
      <c r="B28" s="27" t="n">
        <v>10233751</v>
      </c>
      <c r="C28" s="27" t="n">
        <v>7622249</v>
      </c>
      <c r="D28" s="27" t="n">
        <v>5556255</v>
      </c>
      <c r="E28" s="27" t="n">
        <v>5146770</v>
      </c>
      <c r="F28" s="27" t="n">
        <v>5134764</v>
      </c>
      <c r="G28" s="27" t="n">
        <v>12006</v>
      </c>
      <c r="H28" s="27" t="n">
        <v>125756</v>
      </c>
      <c r="I28" s="27" t="n">
        <v>5472</v>
      </c>
      <c r="J28" s="27" t="n">
        <v>84908</v>
      </c>
      <c r="K28" s="27" t="n">
        <v>74111</v>
      </c>
      <c r="L28" s="27" t="n">
        <v>38789</v>
      </c>
      <c r="M28" s="27" t="n">
        <v>35322</v>
      </c>
      <c r="N28" s="27" t="n">
        <v>24460</v>
      </c>
      <c r="O28" s="27" t="n">
        <v>46531</v>
      </c>
      <c r="P28" s="27" t="n">
        <v>48247</v>
      </c>
      <c r="Q28" s="27" t="n">
        <v>333212</v>
      </c>
      <c r="R28" s="27" t="n">
        <v>54401</v>
      </c>
      <c r="S28" s="27" t="n">
        <v>140719</v>
      </c>
      <c r="T28" s="27" t="n">
        <v>21374</v>
      </c>
      <c r="U28" s="27" t="n">
        <v>31372</v>
      </c>
      <c r="V28" s="27" t="n">
        <v>64946</v>
      </c>
      <c r="W28" s="27" t="n">
        <v>20400</v>
      </c>
      <c r="X28" s="27" t="n">
        <v>164445</v>
      </c>
      <c r="Y28" s="27" t="n">
        <v>133018</v>
      </c>
      <c r="Z28" s="27" t="n">
        <v>31427</v>
      </c>
      <c r="AA28" s="27" t="n">
        <v>490541</v>
      </c>
      <c r="AB28" s="27" t="n">
        <v>54681</v>
      </c>
      <c r="AC28" s="27" t="n">
        <v>41678</v>
      </c>
      <c r="AD28" s="27" t="n">
        <v>13003</v>
      </c>
      <c r="AE28" s="27" t="n">
        <v>299469</v>
      </c>
      <c r="AF28" s="27" t="n">
        <v>219351</v>
      </c>
      <c r="AG28" s="27" t="n">
        <v>80118</v>
      </c>
      <c r="AH28" s="27" t="n">
        <v>29692</v>
      </c>
      <c r="AI28" s="27" t="n">
        <v>106699</v>
      </c>
      <c r="AJ28" s="27" t="n">
        <v>16926</v>
      </c>
      <c r="AK28" s="27" t="n">
        <v>89773</v>
      </c>
      <c r="AL28" s="27" t="n">
        <v>1077796</v>
      </c>
      <c r="AM28" s="27" t="n">
        <v>494208</v>
      </c>
      <c r="AN28" s="27" t="n">
        <v>214818</v>
      </c>
      <c r="AO28" s="27" t="n">
        <v>4651</v>
      </c>
      <c r="AP28" s="27" t="n">
        <v>210167</v>
      </c>
      <c r="AQ28" s="27" t="n">
        <v>296225</v>
      </c>
      <c r="AR28" s="27" t="n">
        <v>15455</v>
      </c>
      <c r="AS28" s="27" t="n">
        <v>7744</v>
      </c>
      <c r="AT28" s="27" t="n">
        <v>49346</v>
      </c>
      <c r="AU28" s="27" t="n">
        <v>2349727</v>
      </c>
      <c r="AV28" s="27" t="n">
        <v>377006</v>
      </c>
      <c r="AW28" s="27" t="n">
        <v>1531952</v>
      </c>
      <c r="AX28" s="27" t="n">
        <v>418676</v>
      </c>
      <c r="AY28" s="27" t="n">
        <v>249360</v>
      </c>
      <c r="AZ28" s="27" t="n">
        <v>43562</v>
      </c>
      <c r="BA28" s="27" t="n">
        <v>125754</v>
      </c>
      <c r="BB28" s="27" t="n">
        <v>22093</v>
      </c>
      <c r="BC28" s="27" t="n">
        <v>261775</v>
      </c>
      <c r="BD28" s="10" t="s">
        <v>81</v>
      </c>
    </row>
    <row r="29" customFormat="false" ht="13.5" hidden="false" customHeight="true" outlineLevel="0" collapsed="false">
      <c r="A29" s="10" t="s">
        <v>82</v>
      </c>
      <c r="B29" s="27" t="n">
        <v>16738580</v>
      </c>
      <c r="C29" s="27" t="n">
        <v>12002256</v>
      </c>
      <c r="D29" s="27" t="n">
        <v>9084870</v>
      </c>
      <c r="E29" s="27" t="n">
        <v>8309816</v>
      </c>
      <c r="F29" s="27" t="n">
        <v>8306916</v>
      </c>
      <c r="G29" s="27" t="n">
        <v>2900</v>
      </c>
      <c r="H29" s="27" t="n">
        <v>337581</v>
      </c>
      <c r="I29" s="27" t="n">
        <v>6303</v>
      </c>
      <c r="J29" s="27" t="n">
        <v>114533</v>
      </c>
      <c r="K29" s="27" t="n">
        <v>121976</v>
      </c>
      <c r="L29" s="27" t="n">
        <v>58001</v>
      </c>
      <c r="M29" s="27" t="n">
        <v>63975</v>
      </c>
      <c r="N29" s="27" t="n">
        <v>50901</v>
      </c>
      <c r="O29" s="27" t="n">
        <v>66363</v>
      </c>
      <c r="P29" s="27" t="n">
        <v>77397</v>
      </c>
      <c r="Q29" s="27" t="n">
        <v>527025</v>
      </c>
      <c r="R29" s="27" t="n">
        <v>28720</v>
      </c>
      <c r="S29" s="27" t="n">
        <v>296319</v>
      </c>
      <c r="T29" s="27" t="n">
        <v>33562</v>
      </c>
      <c r="U29" s="27" t="n">
        <v>14361</v>
      </c>
      <c r="V29" s="27" t="n">
        <v>116325</v>
      </c>
      <c r="W29" s="27" t="n">
        <v>37738</v>
      </c>
      <c r="X29" s="27" t="n">
        <v>277504</v>
      </c>
      <c r="Y29" s="27" t="n">
        <v>228683</v>
      </c>
      <c r="Z29" s="27" t="n">
        <v>48821</v>
      </c>
      <c r="AA29" s="27" t="n">
        <v>495999</v>
      </c>
      <c r="AB29" s="27" t="n">
        <v>55146</v>
      </c>
      <c r="AC29" s="27" t="n">
        <v>33017</v>
      </c>
      <c r="AD29" s="27" t="n">
        <v>22129</v>
      </c>
      <c r="AE29" s="27" t="n">
        <v>338222</v>
      </c>
      <c r="AF29" s="27" t="n">
        <v>241257</v>
      </c>
      <c r="AG29" s="27" t="n">
        <v>96965</v>
      </c>
      <c r="AH29" s="27" t="n">
        <v>34318</v>
      </c>
      <c r="AI29" s="27" t="n">
        <v>68313</v>
      </c>
      <c r="AJ29" s="27" t="n">
        <v>5128</v>
      </c>
      <c r="AK29" s="27" t="n">
        <v>63185</v>
      </c>
      <c r="AL29" s="27" t="n">
        <v>1616858</v>
      </c>
      <c r="AM29" s="27" t="n">
        <v>821546</v>
      </c>
      <c r="AN29" s="27" t="n">
        <v>162648</v>
      </c>
      <c r="AO29" s="27" t="n">
        <v>5300</v>
      </c>
      <c r="AP29" s="27" t="n">
        <v>157348</v>
      </c>
      <c r="AQ29" s="27" t="n">
        <v>501542</v>
      </c>
      <c r="AR29" s="27" t="n">
        <v>52152</v>
      </c>
      <c r="AS29" s="27" t="n">
        <v>10325</v>
      </c>
      <c r="AT29" s="27" t="n">
        <v>68645</v>
      </c>
      <c r="AU29" s="27" t="n">
        <v>4314527</v>
      </c>
      <c r="AV29" s="27" t="n">
        <v>1137482</v>
      </c>
      <c r="AW29" s="27" t="n">
        <v>2577857</v>
      </c>
      <c r="AX29" s="27" t="n">
        <v>585879</v>
      </c>
      <c r="AY29" s="27" t="n">
        <v>336006</v>
      </c>
      <c r="AZ29" s="27" t="n">
        <v>61864</v>
      </c>
      <c r="BA29" s="27" t="n">
        <v>188009</v>
      </c>
      <c r="BB29" s="27" t="n">
        <v>13309</v>
      </c>
      <c r="BC29" s="27" t="n">
        <v>421797</v>
      </c>
      <c r="BD29" s="10" t="s">
        <v>82</v>
      </c>
    </row>
    <row r="30" customFormat="false" ht="13.5" hidden="false" customHeight="true" outlineLevel="0" collapsed="false">
      <c r="A30" s="10" t="s">
        <v>83</v>
      </c>
      <c r="B30" s="27" t="n">
        <v>24513180</v>
      </c>
      <c r="C30" s="27" t="n">
        <v>17159599</v>
      </c>
      <c r="D30" s="27" t="n">
        <v>12710483</v>
      </c>
      <c r="E30" s="27" t="n">
        <v>11626409</v>
      </c>
      <c r="F30" s="27" t="n">
        <v>11598671</v>
      </c>
      <c r="G30" s="27" t="n">
        <v>27738</v>
      </c>
      <c r="H30" s="27" t="n">
        <v>331230</v>
      </c>
      <c r="I30" s="27" t="n">
        <v>732</v>
      </c>
      <c r="J30" s="27" t="n">
        <v>247892</v>
      </c>
      <c r="K30" s="27" t="n">
        <v>238232</v>
      </c>
      <c r="L30" s="27" t="n">
        <v>138064</v>
      </c>
      <c r="M30" s="27" t="n">
        <v>100168</v>
      </c>
      <c r="N30" s="27" t="n">
        <v>64603</v>
      </c>
      <c r="O30" s="27" t="n">
        <v>111266</v>
      </c>
      <c r="P30" s="27" t="n">
        <v>90119</v>
      </c>
      <c r="Q30" s="27" t="n">
        <v>778579</v>
      </c>
      <c r="R30" s="27" t="n">
        <v>36771</v>
      </c>
      <c r="S30" s="27" t="n">
        <v>410722</v>
      </c>
      <c r="T30" s="27" t="n">
        <v>67067</v>
      </c>
      <c r="U30" s="27" t="n">
        <v>22196</v>
      </c>
      <c r="V30" s="27" t="n">
        <v>203620</v>
      </c>
      <c r="W30" s="27" t="n">
        <v>38203</v>
      </c>
      <c r="X30" s="27" t="n">
        <v>385722</v>
      </c>
      <c r="Y30" s="27" t="n">
        <v>276036</v>
      </c>
      <c r="Z30" s="27" t="n">
        <v>109686</v>
      </c>
      <c r="AA30" s="27" t="n">
        <v>826995</v>
      </c>
      <c r="AB30" s="27" t="n">
        <v>78230</v>
      </c>
      <c r="AC30" s="27" t="n">
        <v>35030</v>
      </c>
      <c r="AD30" s="27" t="n">
        <v>43200</v>
      </c>
      <c r="AE30" s="27" t="n">
        <v>609100</v>
      </c>
      <c r="AF30" s="27" t="n">
        <v>327355</v>
      </c>
      <c r="AG30" s="27" t="n">
        <v>281745</v>
      </c>
      <c r="AH30" s="27" t="n">
        <v>81056</v>
      </c>
      <c r="AI30" s="27" t="n">
        <v>58609</v>
      </c>
      <c r="AJ30" s="27" t="n">
        <v>3284</v>
      </c>
      <c r="AK30" s="27" t="n">
        <v>55325</v>
      </c>
      <c r="AL30" s="27" t="n">
        <v>2457820</v>
      </c>
      <c r="AM30" s="27" t="n">
        <v>1035911</v>
      </c>
      <c r="AN30" s="27" t="n">
        <v>512678</v>
      </c>
      <c r="AO30" s="27" t="n">
        <v>4402</v>
      </c>
      <c r="AP30" s="27" t="n">
        <v>508276</v>
      </c>
      <c r="AQ30" s="27" t="n">
        <v>767092</v>
      </c>
      <c r="AR30" s="27" t="n">
        <v>47344</v>
      </c>
      <c r="AS30" s="27" t="n">
        <v>20758</v>
      </c>
      <c r="AT30" s="27" t="n">
        <v>74037</v>
      </c>
      <c r="AU30" s="27" t="n">
        <v>6860875</v>
      </c>
      <c r="AV30" s="27" t="n">
        <v>1214289</v>
      </c>
      <c r="AW30" s="27" t="n">
        <v>4587627</v>
      </c>
      <c r="AX30" s="27" t="n">
        <v>993986</v>
      </c>
      <c r="AY30" s="27" t="n">
        <v>532607</v>
      </c>
      <c r="AZ30" s="27" t="n">
        <v>111407</v>
      </c>
      <c r="BA30" s="27" t="n">
        <v>349972</v>
      </c>
      <c r="BB30" s="27" t="n">
        <v>64973</v>
      </c>
      <c r="BC30" s="27" t="n">
        <v>492706</v>
      </c>
      <c r="BD30" s="10" t="s">
        <v>83</v>
      </c>
    </row>
    <row r="31" customFormat="false" ht="13.5" hidden="false" customHeight="true" outlineLevel="0" collapsed="false">
      <c r="A31" s="10" t="s">
        <v>84</v>
      </c>
      <c r="B31" s="27" t="n">
        <v>7695536</v>
      </c>
      <c r="C31" s="27" t="n">
        <v>6235456</v>
      </c>
      <c r="D31" s="27" t="n">
        <v>4671663</v>
      </c>
      <c r="E31" s="27" t="n">
        <v>4314068</v>
      </c>
      <c r="F31" s="27" t="n">
        <v>4293116</v>
      </c>
      <c r="G31" s="27" t="n">
        <v>20952</v>
      </c>
      <c r="H31" s="27" t="n">
        <v>126331</v>
      </c>
      <c r="I31" s="27" t="n">
        <v>2344</v>
      </c>
      <c r="J31" s="27" t="n">
        <v>63874</v>
      </c>
      <c r="K31" s="27" t="n">
        <v>65883</v>
      </c>
      <c r="L31" s="27" t="n">
        <v>36769</v>
      </c>
      <c r="M31" s="27" t="n">
        <v>29114</v>
      </c>
      <c r="N31" s="27" t="n">
        <v>33043</v>
      </c>
      <c r="O31" s="27" t="n">
        <v>37227</v>
      </c>
      <c r="P31" s="27" t="n">
        <v>28893</v>
      </c>
      <c r="Q31" s="27" t="n">
        <v>261689</v>
      </c>
      <c r="R31" s="27" t="n">
        <v>15319</v>
      </c>
      <c r="S31" s="27" t="n">
        <v>148365</v>
      </c>
      <c r="T31" s="27" t="n">
        <v>20712</v>
      </c>
      <c r="U31" s="27" t="n">
        <v>10172</v>
      </c>
      <c r="V31" s="27" t="n">
        <v>50993</v>
      </c>
      <c r="W31" s="27" t="n">
        <v>16128</v>
      </c>
      <c r="X31" s="27" t="n">
        <v>131089</v>
      </c>
      <c r="Y31" s="27" t="n">
        <v>103736</v>
      </c>
      <c r="Z31" s="27" t="n">
        <v>27353</v>
      </c>
      <c r="AA31" s="27" t="n">
        <v>224249</v>
      </c>
      <c r="AB31" s="27" t="n">
        <v>61207</v>
      </c>
      <c r="AC31" s="27" t="n">
        <v>48217</v>
      </c>
      <c r="AD31" s="27" t="n">
        <v>12990</v>
      </c>
      <c r="AE31" s="27" t="n">
        <v>99625</v>
      </c>
      <c r="AF31" s="27" t="n">
        <v>56673</v>
      </c>
      <c r="AG31" s="27" t="n">
        <v>42952</v>
      </c>
      <c r="AH31" s="27" t="n">
        <v>29801</v>
      </c>
      <c r="AI31" s="27" t="n">
        <v>33616</v>
      </c>
      <c r="AJ31" s="27" t="n">
        <v>5172</v>
      </c>
      <c r="AK31" s="27" t="n">
        <v>28444</v>
      </c>
      <c r="AL31" s="27" t="n">
        <v>946766</v>
      </c>
      <c r="AM31" s="27" t="n">
        <v>424183</v>
      </c>
      <c r="AN31" s="27" t="n">
        <v>156817</v>
      </c>
      <c r="AO31" s="27" t="n">
        <v>1782</v>
      </c>
      <c r="AP31" s="27" t="n">
        <v>155035</v>
      </c>
      <c r="AQ31" s="27" t="n">
        <v>311467</v>
      </c>
      <c r="AR31" s="27" t="n">
        <v>9450</v>
      </c>
      <c r="AS31" s="27" t="n">
        <v>4958</v>
      </c>
      <c r="AT31" s="27" t="n">
        <v>39891</v>
      </c>
      <c r="AU31" s="27" t="n">
        <v>1293272</v>
      </c>
      <c r="AV31" s="27" t="n">
        <v>63156</v>
      </c>
      <c r="AW31" s="27" t="n">
        <v>970285</v>
      </c>
      <c r="AX31" s="27" t="n">
        <v>244242</v>
      </c>
      <c r="AY31" s="27" t="n">
        <v>158755</v>
      </c>
      <c r="AZ31" s="27" t="n">
        <v>6295</v>
      </c>
      <c r="BA31" s="27" t="n">
        <v>79192</v>
      </c>
      <c r="BB31" s="27" t="n">
        <v>15589</v>
      </c>
      <c r="BC31" s="27" t="n">
        <v>166808</v>
      </c>
      <c r="BD31" s="10" t="s">
        <v>84</v>
      </c>
    </row>
    <row r="32" customFormat="false" ht="13.5" hidden="false" customHeight="true" outlineLevel="0" collapsed="false">
      <c r="A32" s="10" t="s">
        <v>85</v>
      </c>
      <c r="B32" s="27" t="n">
        <v>4986031</v>
      </c>
      <c r="C32" s="27" t="n">
        <v>3812727</v>
      </c>
      <c r="D32" s="27" t="n">
        <v>2749083</v>
      </c>
      <c r="E32" s="27" t="n">
        <v>2530603</v>
      </c>
      <c r="F32" s="27" t="n">
        <v>2527912</v>
      </c>
      <c r="G32" s="27" t="n">
        <v>2691</v>
      </c>
      <c r="H32" s="27" t="n">
        <v>80615</v>
      </c>
      <c r="I32" s="27" t="n">
        <v>20</v>
      </c>
      <c r="J32" s="27" t="n">
        <v>43942</v>
      </c>
      <c r="K32" s="27" t="n">
        <v>35479</v>
      </c>
      <c r="L32" s="27" t="n">
        <v>18372</v>
      </c>
      <c r="M32" s="27" t="n">
        <v>17107</v>
      </c>
      <c r="N32" s="27" t="n">
        <v>21109</v>
      </c>
      <c r="O32" s="27" t="n">
        <v>19798</v>
      </c>
      <c r="P32" s="27" t="n">
        <v>17517</v>
      </c>
      <c r="Q32" s="27" t="n">
        <v>155145</v>
      </c>
      <c r="R32" s="27" t="n">
        <v>2798</v>
      </c>
      <c r="S32" s="27" t="n">
        <v>87600</v>
      </c>
      <c r="T32" s="27" t="n">
        <v>7743</v>
      </c>
      <c r="U32" s="27" t="n">
        <v>17432</v>
      </c>
      <c r="V32" s="27" t="n">
        <v>24727</v>
      </c>
      <c r="W32" s="27" t="n">
        <v>14665</v>
      </c>
      <c r="X32" s="27" t="n">
        <v>77643</v>
      </c>
      <c r="Y32" s="27" t="n">
        <v>61622</v>
      </c>
      <c r="Z32" s="27" t="n">
        <v>16021</v>
      </c>
      <c r="AA32" s="27" t="n">
        <v>167384</v>
      </c>
      <c r="AB32" s="27" t="n">
        <v>20316</v>
      </c>
      <c r="AC32" s="27" t="n">
        <v>10028</v>
      </c>
      <c r="AD32" s="27" t="n">
        <v>10288</v>
      </c>
      <c r="AE32" s="27" t="n">
        <v>89477</v>
      </c>
      <c r="AF32" s="27" t="n">
        <v>58250</v>
      </c>
      <c r="AG32" s="27" t="n">
        <v>31227</v>
      </c>
      <c r="AH32" s="27" t="n">
        <v>14476</v>
      </c>
      <c r="AI32" s="27" t="n">
        <v>43115</v>
      </c>
      <c r="AJ32" s="27" t="n">
        <v>9587</v>
      </c>
      <c r="AK32" s="27" t="n">
        <v>33528</v>
      </c>
      <c r="AL32" s="27" t="n">
        <v>663472</v>
      </c>
      <c r="AM32" s="27" t="n">
        <v>267035</v>
      </c>
      <c r="AN32" s="27" t="n">
        <v>109326</v>
      </c>
      <c r="AO32" s="27" t="n">
        <v>109326</v>
      </c>
      <c r="AP32" s="27" t="s">
        <v>79</v>
      </c>
      <c r="AQ32" s="27" t="n">
        <v>263040</v>
      </c>
      <c r="AR32" s="27" t="n">
        <v>8161</v>
      </c>
      <c r="AS32" s="27" t="n">
        <v>3506</v>
      </c>
      <c r="AT32" s="27" t="n">
        <v>12404</v>
      </c>
      <c r="AU32" s="27" t="n">
        <v>1090402</v>
      </c>
      <c r="AV32" s="27" t="n">
        <v>220212</v>
      </c>
      <c r="AW32" s="27" t="n">
        <v>695451</v>
      </c>
      <c r="AX32" s="27" t="n">
        <v>166982</v>
      </c>
      <c r="AY32" s="27" t="n">
        <v>95967</v>
      </c>
      <c r="AZ32" s="27" t="n">
        <v>8098</v>
      </c>
      <c r="BA32" s="27" t="n">
        <v>62917</v>
      </c>
      <c r="BB32" s="27" t="n">
        <v>7757</v>
      </c>
      <c r="BC32" s="27" t="n">
        <v>82902</v>
      </c>
      <c r="BD32" s="10" t="s">
        <v>85</v>
      </c>
    </row>
    <row r="33" customFormat="false" ht="13.5" hidden="false" customHeight="true" outlineLevel="0" collapsed="false">
      <c r="A33" s="10" t="s">
        <v>86</v>
      </c>
      <c r="B33" s="27" t="n">
        <v>10049928</v>
      </c>
      <c r="C33" s="27" t="n">
        <v>8130206</v>
      </c>
      <c r="D33" s="27" t="n">
        <v>6003086</v>
      </c>
      <c r="E33" s="27" t="n">
        <v>5532180</v>
      </c>
      <c r="F33" s="27" t="n">
        <v>5498290</v>
      </c>
      <c r="G33" s="27" t="n">
        <v>33890</v>
      </c>
      <c r="H33" s="27" t="n">
        <v>173116</v>
      </c>
      <c r="I33" s="27" t="n">
        <v>550</v>
      </c>
      <c r="J33" s="27" t="n">
        <v>44674</v>
      </c>
      <c r="K33" s="27" t="n">
        <v>108057</v>
      </c>
      <c r="L33" s="27" t="n">
        <v>82340</v>
      </c>
      <c r="M33" s="27" t="n">
        <v>25717</v>
      </c>
      <c r="N33" s="27" t="n">
        <v>45351</v>
      </c>
      <c r="O33" s="27" t="n">
        <v>38725</v>
      </c>
      <c r="P33" s="27" t="n">
        <v>60433</v>
      </c>
      <c r="Q33" s="27" t="n">
        <v>450467</v>
      </c>
      <c r="R33" s="27" t="n">
        <v>2695</v>
      </c>
      <c r="S33" s="27" t="n">
        <v>297781</v>
      </c>
      <c r="T33" s="27" t="n">
        <v>22106</v>
      </c>
      <c r="U33" s="27" t="n">
        <v>20080</v>
      </c>
      <c r="V33" s="27" t="n">
        <v>68738</v>
      </c>
      <c r="W33" s="27" t="n">
        <v>39067</v>
      </c>
      <c r="X33" s="27" t="n">
        <v>153135</v>
      </c>
      <c r="Y33" s="27" t="n">
        <v>111675</v>
      </c>
      <c r="Z33" s="27" t="n">
        <v>41460</v>
      </c>
      <c r="AA33" s="27" t="n">
        <v>301048</v>
      </c>
      <c r="AB33" s="27" t="n">
        <v>101044</v>
      </c>
      <c r="AC33" s="27" t="n">
        <v>73819</v>
      </c>
      <c r="AD33" s="27" t="n">
        <v>27225</v>
      </c>
      <c r="AE33" s="27" t="n">
        <v>47604</v>
      </c>
      <c r="AF33" s="27" t="n">
        <v>24121</v>
      </c>
      <c r="AG33" s="27" t="n">
        <v>23483</v>
      </c>
      <c r="AH33" s="27" t="n">
        <v>56916</v>
      </c>
      <c r="AI33" s="27" t="n">
        <v>95484</v>
      </c>
      <c r="AJ33" s="27" t="n">
        <v>1030</v>
      </c>
      <c r="AK33" s="27" t="n">
        <v>94454</v>
      </c>
      <c r="AL33" s="27" t="n">
        <v>1222470</v>
      </c>
      <c r="AM33" s="27" t="n">
        <v>503897</v>
      </c>
      <c r="AN33" s="27" t="n">
        <v>222201</v>
      </c>
      <c r="AO33" s="27" t="n">
        <v>1216</v>
      </c>
      <c r="AP33" s="27" t="n">
        <v>220985</v>
      </c>
      <c r="AQ33" s="27" t="n">
        <v>402692</v>
      </c>
      <c r="AR33" s="27" t="n">
        <v>15212</v>
      </c>
      <c r="AS33" s="27" t="n">
        <v>7046</v>
      </c>
      <c r="AT33" s="27" t="n">
        <v>71422</v>
      </c>
      <c r="AU33" s="27" t="n">
        <v>1605999</v>
      </c>
      <c r="AV33" s="27" t="n">
        <v>383268</v>
      </c>
      <c r="AW33" s="27" t="n">
        <v>992285</v>
      </c>
      <c r="AX33" s="27" t="n">
        <v>215605</v>
      </c>
      <c r="AY33" s="27" t="n">
        <v>143421</v>
      </c>
      <c r="AZ33" s="27" t="n">
        <v>2130</v>
      </c>
      <c r="BA33" s="27" t="n">
        <v>70054</v>
      </c>
      <c r="BB33" s="27" t="n">
        <v>14841</v>
      </c>
      <c r="BC33" s="27" t="n">
        <v>313723</v>
      </c>
      <c r="BD33" s="10" t="s">
        <v>86</v>
      </c>
    </row>
    <row r="34" customFormat="false" ht="13.5" hidden="false" customHeight="true" outlineLevel="0" collapsed="false">
      <c r="A34" s="10" t="s">
        <v>87</v>
      </c>
      <c r="B34" s="27" t="n">
        <v>38006647</v>
      </c>
      <c r="C34" s="27" t="n">
        <v>23074912</v>
      </c>
      <c r="D34" s="27" t="n">
        <v>18016404</v>
      </c>
      <c r="E34" s="27" t="n">
        <v>16462620</v>
      </c>
      <c r="F34" s="27" t="n">
        <v>16405101</v>
      </c>
      <c r="G34" s="27" t="n">
        <v>57519</v>
      </c>
      <c r="H34" s="27" t="n">
        <v>577111</v>
      </c>
      <c r="I34" s="27" t="n">
        <v>24425</v>
      </c>
      <c r="J34" s="27" t="n">
        <v>217296</v>
      </c>
      <c r="K34" s="27" t="n">
        <v>360512</v>
      </c>
      <c r="L34" s="27" t="n">
        <v>217114</v>
      </c>
      <c r="M34" s="27" t="n">
        <v>143398</v>
      </c>
      <c r="N34" s="27" t="n">
        <v>89792</v>
      </c>
      <c r="O34" s="27" t="n">
        <v>120581</v>
      </c>
      <c r="P34" s="27" t="n">
        <v>164067</v>
      </c>
      <c r="Q34" s="27" t="n">
        <v>1334437</v>
      </c>
      <c r="R34" s="27" t="n">
        <v>27093</v>
      </c>
      <c r="S34" s="27" t="n">
        <v>775809</v>
      </c>
      <c r="T34" s="27" t="n">
        <v>86108</v>
      </c>
      <c r="U34" s="27" t="n">
        <v>18417</v>
      </c>
      <c r="V34" s="27" t="n">
        <v>327633</v>
      </c>
      <c r="W34" s="27" t="n">
        <v>99377</v>
      </c>
      <c r="X34" s="27" t="n">
        <v>540119</v>
      </c>
      <c r="Y34" s="27" t="n">
        <v>461517</v>
      </c>
      <c r="Z34" s="27" t="n">
        <v>78602</v>
      </c>
      <c r="AA34" s="27" t="n">
        <v>405137</v>
      </c>
      <c r="AB34" s="27" t="n">
        <v>174417</v>
      </c>
      <c r="AC34" s="27" t="n">
        <v>101847</v>
      </c>
      <c r="AD34" s="27" t="n">
        <v>72570</v>
      </c>
      <c r="AE34" s="27" t="n">
        <v>77443</v>
      </c>
      <c r="AF34" s="27" t="n">
        <v>39225</v>
      </c>
      <c r="AG34" s="27" t="n">
        <v>38218</v>
      </c>
      <c r="AH34" s="27" t="n">
        <v>116849</v>
      </c>
      <c r="AI34" s="27" t="n">
        <v>36428</v>
      </c>
      <c r="AJ34" s="27" t="n">
        <v>8332</v>
      </c>
      <c r="AK34" s="27" t="n">
        <v>28096</v>
      </c>
      <c r="AL34" s="27" t="n">
        <v>2778815</v>
      </c>
      <c r="AM34" s="27" t="n">
        <v>1527037</v>
      </c>
      <c r="AN34" s="27" t="n">
        <v>184043</v>
      </c>
      <c r="AO34" s="27" t="n">
        <v>6531</v>
      </c>
      <c r="AP34" s="27" t="n">
        <v>177512</v>
      </c>
      <c r="AQ34" s="27" t="n">
        <v>281983</v>
      </c>
      <c r="AR34" s="27" t="n">
        <v>125397</v>
      </c>
      <c r="AS34" s="27" t="n">
        <v>24268</v>
      </c>
      <c r="AT34" s="27" t="n">
        <v>136087</v>
      </c>
      <c r="AU34" s="27" t="n">
        <v>13752141</v>
      </c>
      <c r="AV34" s="27" t="n">
        <v>5169427</v>
      </c>
      <c r="AW34" s="27" t="n">
        <v>7459808</v>
      </c>
      <c r="AX34" s="27" t="n">
        <v>1029272</v>
      </c>
      <c r="AY34" s="27" t="n">
        <v>664846</v>
      </c>
      <c r="AZ34" s="27" t="n">
        <v>43845</v>
      </c>
      <c r="BA34" s="27" t="n">
        <v>320581</v>
      </c>
      <c r="BB34" s="27" t="n">
        <v>93634</v>
      </c>
      <c r="BC34" s="27" t="n">
        <v>1179594</v>
      </c>
      <c r="BD34" s="10" t="s">
        <v>87</v>
      </c>
    </row>
    <row r="35" customFormat="false" ht="13.5" hidden="false" customHeight="true" outlineLevel="0" collapsed="false">
      <c r="A35" s="10" t="s">
        <v>88</v>
      </c>
      <c r="B35" s="27" t="n">
        <v>22517846</v>
      </c>
      <c r="C35" s="27" t="n">
        <v>16272468</v>
      </c>
      <c r="D35" s="27" t="n">
        <v>12444174</v>
      </c>
      <c r="E35" s="27" t="n">
        <v>11242973</v>
      </c>
      <c r="F35" s="27" t="n">
        <v>11227262</v>
      </c>
      <c r="G35" s="27" t="n">
        <v>15711</v>
      </c>
      <c r="H35" s="27" t="n">
        <v>495632</v>
      </c>
      <c r="I35" s="27" t="n">
        <v>7072</v>
      </c>
      <c r="J35" s="27" t="n">
        <v>224165</v>
      </c>
      <c r="K35" s="27" t="n">
        <v>190401</v>
      </c>
      <c r="L35" s="27" t="n">
        <v>113595</v>
      </c>
      <c r="M35" s="27" t="n">
        <v>76806</v>
      </c>
      <c r="N35" s="27" t="n">
        <v>65065</v>
      </c>
      <c r="O35" s="27" t="n">
        <v>126363</v>
      </c>
      <c r="P35" s="27" t="n">
        <v>92503</v>
      </c>
      <c r="Q35" s="27" t="n">
        <v>919033</v>
      </c>
      <c r="R35" s="27" t="n">
        <v>19698</v>
      </c>
      <c r="S35" s="27" t="n">
        <v>547410</v>
      </c>
      <c r="T35" s="27" t="n">
        <v>50179</v>
      </c>
      <c r="U35" s="27" t="n">
        <v>28172</v>
      </c>
      <c r="V35" s="27" t="n">
        <v>206812</v>
      </c>
      <c r="W35" s="27" t="n">
        <v>66762</v>
      </c>
      <c r="X35" s="27" t="n">
        <v>327649</v>
      </c>
      <c r="Y35" s="27" t="n">
        <v>249041</v>
      </c>
      <c r="Z35" s="27" t="n">
        <v>78608</v>
      </c>
      <c r="AA35" s="27" t="n">
        <v>517098</v>
      </c>
      <c r="AB35" s="27" t="n">
        <v>101862</v>
      </c>
      <c r="AC35" s="27" t="n">
        <v>64981</v>
      </c>
      <c r="AD35" s="27" t="n">
        <v>36881</v>
      </c>
      <c r="AE35" s="27" t="n">
        <v>241319</v>
      </c>
      <c r="AF35" s="27" t="n">
        <v>175501</v>
      </c>
      <c r="AG35" s="27" t="n">
        <v>65818</v>
      </c>
      <c r="AH35" s="27" t="n">
        <v>78007</v>
      </c>
      <c r="AI35" s="27" t="n">
        <v>95910</v>
      </c>
      <c r="AJ35" s="27" t="n">
        <v>10005</v>
      </c>
      <c r="AK35" s="27" t="n">
        <v>85905</v>
      </c>
      <c r="AL35" s="27" t="n">
        <v>2064514</v>
      </c>
      <c r="AM35" s="27" t="n">
        <v>1099120</v>
      </c>
      <c r="AN35" s="27" t="n">
        <v>264742</v>
      </c>
      <c r="AO35" s="27" t="n">
        <v>3372</v>
      </c>
      <c r="AP35" s="27" t="n">
        <v>261370</v>
      </c>
      <c r="AQ35" s="27" t="n">
        <v>566478</v>
      </c>
      <c r="AR35" s="27" t="n">
        <v>22044</v>
      </c>
      <c r="AS35" s="27" t="n">
        <v>16129</v>
      </c>
      <c r="AT35" s="27" t="n">
        <v>96001</v>
      </c>
      <c r="AU35" s="27" t="n">
        <v>5343198</v>
      </c>
      <c r="AV35" s="27" t="n">
        <v>1278426</v>
      </c>
      <c r="AW35" s="27" t="n">
        <v>3398606</v>
      </c>
      <c r="AX35" s="27" t="n">
        <v>618629</v>
      </c>
      <c r="AY35" s="27" t="n">
        <v>365870</v>
      </c>
      <c r="AZ35" s="27" t="n">
        <v>16540</v>
      </c>
      <c r="BA35" s="27" t="n">
        <v>236219</v>
      </c>
      <c r="BB35" s="27" t="n">
        <v>47537</v>
      </c>
      <c r="BC35" s="27" t="n">
        <v>902180</v>
      </c>
      <c r="BD35" s="10" t="s">
        <v>88</v>
      </c>
    </row>
    <row r="36" customFormat="false" ht="13.5" hidden="false" customHeight="true" outlineLevel="0" collapsed="false">
      <c r="A36" s="10" t="s">
        <v>89</v>
      </c>
      <c r="B36" s="27" t="n">
        <v>4894853</v>
      </c>
      <c r="C36" s="27" t="n">
        <v>3421321</v>
      </c>
      <c r="D36" s="27" t="n">
        <v>2542014</v>
      </c>
      <c r="E36" s="27" t="n">
        <v>2279900</v>
      </c>
      <c r="F36" s="27" t="n">
        <v>2279141</v>
      </c>
      <c r="G36" s="27" t="n">
        <v>759</v>
      </c>
      <c r="H36" s="27" t="n">
        <v>92066</v>
      </c>
      <c r="I36" s="27" t="n">
        <v>427</v>
      </c>
      <c r="J36" s="27" t="n">
        <v>51179</v>
      </c>
      <c r="K36" s="27" t="n">
        <v>34721</v>
      </c>
      <c r="L36" s="27" t="n">
        <v>17872</v>
      </c>
      <c r="M36" s="27" t="n">
        <v>16849</v>
      </c>
      <c r="N36" s="27" t="n">
        <v>18518</v>
      </c>
      <c r="O36" s="27" t="n">
        <v>46979</v>
      </c>
      <c r="P36" s="27" t="n">
        <v>18224</v>
      </c>
      <c r="Q36" s="27" t="n">
        <v>128757</v>
      </c>
      <c r="R36" s="27" t="n">
        <v>3070</v>
      </c>
      <c r="S36" s="27" t="n">
        <v>61844</v>
      </c>
      <c r="T36" s="27" t="n">
        <v>12068</v>
      </c>
      <c r="U36" s="27" t="n">
        <v>11171</v>
      </c>
      <c r="V36" s="27" t="n">
        <v>32415</v>
      </c>
      <c r="W36" s="27" t="n">
        <v>8189</v>
      </c>
      <c r="X36" s="27" t="n">
        <v>64376</v>
      </c>
      <c r="Y36" s="27" t="n">
        <v>48616</v>
      </c>
      <c r="Z36" s="27" t="n">
        <v>15760</v>
      </c>
      <c r="AA36" s="27" t="n">
        <v>177299</v>
      </c>
      <c r="AB36" s="27" t="n">
        <v>13629</v>
      </c>
      <c r="AC36" s="27" t="n">
        <v>4219</v>
      </c>
      <c r="AD36" s="27" t="n">
        <v>9410</v>
      </c>
      <c r="AE36" s="27" t="n">
        <v>94423</v>
      </c>
      <c r="AF36" s="27" t="n">
        <v>58617</v>
      </c>
      <c r="AG36" s="27" t="n">
        <v>35806</v>
      </c>
      <c r="AH36" s="27" t="n">
        <v>21429</v>
      </c>
      <c r="AI36" s="27" t="n">
        <v>47818</v>
      </c>
      <c r="AJ36" s="27" t="n">
        <v>6684</v>
      </c>
      <c r="AK36" s="27" t="n">
        <v>41134</v>
      </c>
      <c r="AL36" s="27" t="n">
        <v>508875</v>
      </c>
      <c r="AM36" s="27" t="n">
        <v>227127</v>
      </c>
      <c r="AN36" s="27" t="n">
        <v>107276</v>
      </c>
      <c r="AO36" s="27" t="n">
        <v>3752</v>
      </c>
      <c r="AP36" s="27" t="n">
        <v>103524</v>
      </c>
      <c r="AQ36" s="27" t="n">
        <v>151439</v>
      </c>
      <c r="AR36" s="27" t="n">
        <v>11457</v>
      </c>
      <c r="AS36" s="27" t="n">
        <v>3185</v>
      </c>
      <c r="AT36" s="27" t="n">
        <v>8391</v>
      </c>
      <c r="AU36" s="27" t="n">
        <v>1369420</v>
      </c>
      <c r="AV36" s="27" t="n">
        <v>118360</v>
      </c>
      <c r="AW36" s="27" t="n">
        <v>1061346</v>
      </c>
      <c r="AX36" s="27" t="n">
        <v>179275</v>
      </c>
      <c r="AY36" s="27" t="n">
        <v>88451</v>
      </c>
      <c r="AZ36" s="27" t="n">
        <v>13025</v>
      </c>
      <c r="BA36" s="27" t="n">
        <v>77799</v>
      </c>
      <c r="BB36" s="27" t="n">
        <v>10439</v>
      </c>
      <c r="BC36" s="27" t="n">
        <v>104112</v>
      </c>
      <c r="BD36" s="10" t="s">
        <v>89</v>
      </c>
    </row>
    <row r="37" customFormat="false" ht="13.5" hidden="false" customHeight="true" outlineLevel="0" collapsed="false">
      <c r="A37" s="10" t="s">
        <v>90</v>
      </c>
      <c r="B37" s="27" t="n">
        <v>6434571</v>
      </c>
      <c r="C37" s="27" t="n">
        <v>4850071</v>
      </c>
      <c r="D37" s="27" t="n">
        <v>3727300</v>
      </c>
      <c r="E37" s="27" t="n">
        <v>3416012</v>
      </c>
      <c r="F37" s="27" t="n">
        <v>3410530</v>
      </c>
      <c r="G37" s="27" t="n">
        <v>5482</v>
      </c>
      <c r="H37" s="27" t="n">
        <v>103914</v>
      </c>
      <c r="I37" s="27" t="n">
        <v>1277</v>
      </c>
      <c r="J37" s="27" t="n">
        <v>61575</v>
      </c>
      <c r="K37" s="27" t="n">
        <v>52241</v>
      </c>
      <c r="L37" s="27" t="n">
        <v>26200</v>
      </c>
      <c r="M37" s="27" t="n">
        <v>26041</v>
      </c>
      <c r="N37" s="27" t="n">
        <v>34690</v>
      </c>
      <c r="O37" s="27" t="n">
        <v>35938</v>
      </c>
      <c r="P37" s="27" t="n">
        <v>21653</v>
      </c>
      <c r="Q37" s="27" t="n">
        <v>157921</v>
      </c>
      <c r="R37" s="27" t="n">
        <v>3611</v>
      </c>
      <c r="S37" s="27" t="n">
        <v>96713</v>
      </c>
      <c r="T37" s="27" t="n">
        <v>12903</v>
      </c>
      <c r="U37" s="27" t="n">
        <v>7632</v>
      </c>
      <c r="V37" s="27" t="n">
        <v>26398</v>
      </c>
      <c r="W37" s="27" t="n">
        <v>10664</v>
      </c>
      <c r="X37" s="27" t="n">
        <v>96423</v>
      </c>
      <c r="Y37" s="27" t="n">
        <v>77452</v>
      </c>
      <c r="Z37" s="27" t="n">
        <v>18971</v>
      </c>
      <c r="AA37" s="27" t="n">
        <v>151685</v>
      </c>
      <c r="AB37" s="27" t="n">
        <v>19983</v>
      </c>
      <c r="AC37" s="27" t="n">
        <v>13103</v>
      </c>
      <c r="AD37" s="27" t="n">
        <v>6880</v>
      </c>
      <c r="AE37" s="27" t="n">
        <v>75226</v>
      </c>
      <c r="AF37" s="27" t="n">
        <v>41474</v>
      </c>
      <c r="AG37" s="27" t="n">
        <v>33752</v>
      </c>
      <c r="AH37" s="27" t="n">
        <v>25159</v>
      </c>
      <c r="AI37" s="27" t="n">
        <v>31317</v>
      </c>
      <c r="AJ37" s="27" t="n">
        <v>3939</v>
      </c>
      <c r="AK37" s="27" t="n">
        <v>27378</v>
      </c>
      <c r="AL37" s="27" t="n">
        <v>716742</v>
      </c>
      <c r="AM37" s="27" t="n">
        <v>330234</v>
      </c>
      <c r="AN37" s="27" t="n">
        <v>146893</v>
      </c>
      <c r="AO37" s="27" t="n">
        <v>1901</v>
      </c>
      <c r="AP37" s="27" t="n">
        <v>144992</v>
      </c>
      <c r="AQ37" s="27" t="n">
        <v>202409</v>
      </c>
      <c r="AR37" s="27" t="n">
        <v>14071</v>
      </c>
      <c r="AS37" s="27" t="n">
        <v>4198</v>
      </c>
      <c r="AT37" s="27" t="n">
        <v>18937</v>
      </c>
      <c r="AU37" s="27" t="n">
        <v>1456609</v>
      </c>
      <c r="AV37" s="27" t="n">
        <v>449203</v>
      </c>
      <c r="AW37" s="27" t="n">
        <v>771227</v>
      </c>
      <c r="AX37" s="27" t="n">
        <v>221605</v>
      </c>
      <c r="AY37" s="27" t="n">
        <v>137149</v>
      </c>
      <c r="AZ37" s="27" t="n">
        <v>8732</v>
      </c>
      <c r="BA37" s="27" t="n">
        <v>75724</v>
      </c>
      <c r="BB37" s="27" t="n">
        <v>14574</v>
      </c>
      <c r="BC37" s="27" t="n">
        <v>127891</v>
      </c>
      <c r="BD37" s="10" t="s">
        <v>90</v>
      </c>
    </row>
    <row r="38" customFormat="false" ht="13.5" hidden="false" customHeight="true" outlineLevel="0" collapsed="false">
      <c r="A38" s="10" t="s">
        <v>91</v>
      </c>
      <c r="B38" s="27" t="n">
        <v>3791201</v>
      </c>
      <c r="C38" s="27" t="n">
        <v>2974147</v>
      </c>
      <c r="D38" s="27" t="n">
        <v>2175385</v>
      </c>
      <c r="E38" s="27" t="n">
        <v>1995027</v>
      </c>
      <c r="F38" s="27" t="n">
        <v>1988152</v>
      </c>
      <c r="G38" s="27" t="n">
        <v>6875</v>
      </c>
      <c r="H38" s="27" t="n">
        <v>70917</v>
      </c>
      <c r="I38" s="27" t="n">
        <v>6503</v>
      </c>
      <c r="J38" s="27" t="n">
        <v>30556</v>
      </c>
      <c r="K38" s="27" t="n">
        <v>25652</v>
      </c>
      <c r="L38" s="27" t="n">
        <v>13939</v>
      </c>
      <c r="M38" s="27" t="n">
        <v>11713</v>
      </c>
      <c r="N38" s="27" t="n">
        <v>17550</v>
      </c>
      <c r="O38" s="27" t="n">
        <v>16661</v>
      </c>
      <c r="P38" s="27" t="n">
        <v>12519</v>
      </c>
      <c r="Q38" s="27" t="n">
        <v>108585</v>
      </c>
      <c r="R38" s="27" t="n">
        <v>15822</v>
      </c>
      <c r="S38" s="27" t="n">
        <v>46487</v>
      </c>
      <c r="T38" s="27" t="n">
        <v>6726</v>
      </c>
      <c r="U38" s="27" t="n">
        <v>11249</v>
      </c>
      <c r="V38" s="27" t="n">
        <v>20916</v>
      </c>
      <c r="W38" s="27" t="n">
        <v>7385</v>
      </c>
      <c r="X38" s="27" t="n">
        <v>53102</v>
      </c>
      <c r="Y38" s="27" t="n">
        <v>40379</v>
      </c>
      <c r="Z38" s="27" t="n">
        <v>12723</v>
      </c>
      <c r="AA38" s="27" t="n">
        <v>223881</v>
      </c>
      <c r="AB38" s="27" t="n">
        <v>17746</v>
      </c>
      <c r="AC38" s="27" t="n">
        <v>9554</v>
      </c>
      <c r="AD38" s="27" t="n">
        <v>8192</v>
      </c>
      <c r="AE38" s="27" t="n">
        <v>124595</v>
      </c>
      <c r="AF38" s="27" t="n">
        <v>88892</v>
      </c>
      <c r="AG38" s="27" t="n">
        <v>35703</v>
      </c>
      <c r="AH38" s="27" t="n">
        <v>18369</v>
      </c>
      <c r="AI38" s="27" t="n">
        <v>63171</v>
      </c>
      <c r="AJ38" s="27" t="n">
        <v>8548</v>
      </c>
      <c r="AK38" s="27" t="n">
        <v>54623</v>
      </c>
      <c r="AL38" s="27" t="n">
        <v>413194</v>
      </c>
      <c r="AM38" s="27" t="n">
        <v>198071</v>
      </c>
      <c r="AN38" s="27" t="n">
        <v>86849</v>
      </c>
      <c r="AO38" s="27" t="n">
        <v>759</v>
      </c>
      <c r="AP38" s="27" t="n">
        <v>86090</v>
      </c>
      <c r="AQ38" s="27" t="n">
        <v>94675</v>
      </c>
      <c r="AR38" s="27" t="n">
        <v>9219</v>
      </c>
      <c r="AS38" s="27" t="n">
        <v>2496</v>
      </c>
      <c r="AT38" s="27" t="n">
        <v>21884</v>
      </c>
      <c r="AU38" s="27" t="n">
        <v>686906</v>
      </c>
      <c r="AV38" s="27" t="n">
        <v>206498</v>
      </c>
      <c r="AW38" s="27" t="n">
        <v>357909</v>
      </c>
      <c r="AX38" s="27" t="n">
        <v>114468</v>
      </c>
      <c r="AY38" s="27" t="n">
        <v>65773</v>
      </c>
      <c r="AZ38" s="27" t="n">
        <v>18984</v>
      </c>
      <c r="BA38" s="27" t="n">
        <v>29711</v>
      </c>
      <c r="BB38" s="27" t="n">
        <v>8031</v>
      </c>
      <c r="BC38" s="27" t="n">
        <v>130148</v>
      </c>
      <c r="BD38" s="10" t="s">
        <v>91</v>
      </c>
    </row>
    <row r="39" customFormat="false" ht="13.5" hidden="false" customHeight="true" outlineLevel="0" collapsed="false">
      <c r="A39" s="10" t="s">
        <v>92</v>
      </c>
      <c r="B39" s="27" t="n">
        <v>5424445</v>
      </c>
      <c r="C39" s="27" t="n">
        <v>4622747</v>
      </c>
      <c r="D39" s="27" t="n">
        <v>3362956</v>
      </c>
      <c r="E39" s="27" t="n">
        <v>3140135</v>
      </c>
      <c r="F39" s="27" t="n">
        <v>3137568</v>
      </c>
      <c r="G39" s="27" t="n">
        <v>2567</v>
      </c>
      <c r="H39" s="27" t="n">
        <v>47536</v>
      </c>
      <c r="I39" s="27" t="n">
        <v>565</v>
      </c>
      <c r="J39" s="27" t="n">
        <v>51254</v>
      </c>
      <c r="K39" s="27" t="n">
        <v>37814</v>
      </c>
      <c r="L39" s="27" t="n">
        <v>20545</v>
      </c>
      <c r="M39" s="27" t="n">
        <v>17269</v>
      </c>
      <c r="N39" s="27" t="n">
        <v>29224</v>
      </c>
      <c r="O39" s="27" t="n">
        <v>37257</v>
      </c>
      <c r="P39" s="27" t="n">
        <v>19171</v>
      </c>
      <c r="Q39" s="27" t="n">
        <v>212643</v>
      </c>
      <c r="R39" s="27" t="n">
        <v>13029</v>
      </c>
      <c r="S39" s="27" t="n">
        <v>113111</v>
      </c>
      <c r="T39" s="27" t="n">
        <v>10832</v>
      </c>
      <c r="U39" s="27" t="n">
        <v>22073</v>
      </c>
      <c r="V39" s="27" t="n">
        <v>29073</v>
      </c>
      <c r="W39" s="27" t="n">
        <v>24525</v>
      </c>
      <c r="X39" s="27" t="n">
        <v>80106</v>
      </c>
      <c r="Y39" s="27" t="n">
        <v>68005</v>
      </c>
      <c r="Z39" s="27" t="n">
        <v>12101</v>
      </c>
      <c r="AA39" s="27" t="n">
        <v>328142</v>
      </c>
      <c r="AB39" s="27" t="n">
        <v>28424</v>
      </c>
      <c r="AC39" s="27" t="n">
        <v>20027</v>
      </c>
      <c r="AD39" s="27" t="n">
        <v>8397</v>
      </c>
      <c r="AE39" s="27" t="n">
        <v>129888</v>
      </c>
      <c r="AF39" s="27" t="n">
        <v>92100</v>
      </c>
      <c r="AG39" s="27" t="n">
        <v>37788</v>
      </c>
      <c r="AH39" s="27" t="n">
        <v>25616</v>
      </c>
      <c r="AI39" s="27" t="n">
        <v>144214</v>
      </c>
      <c r="AJ39" s="27" t="n">
        <v>17405</v>
      </c>
      <c r="AK39" s="27" t="n">
        <v>126809</v>
      </c>
      <c r="AL39" s="27" t="n">
        <v>638900</v>
      </c>
      <c r="AM39" s="27" t="n">
        <v>299461</v>
      </c>
      <c r="AN39" s="27" t="n">
        <v>84240</v>
      </c>
      <c r="AO39" s="27" t="n">
        <v>1342</v>
      </c>
      <c r="AP39" s="27" t="n">
        <v>82898</v>
      </c>
      <c r="AQ39" s="27" t="n">
        <v>220540</v>
      </c>
      <c r="AR39" s="27" t="n">
        <v>8204</v>
      </c>
      <c r="AS39" s="27" t="n">
        <v>3343</v>
      </c>
      <c r="AT39" s="27" t="n">
        <v>23112</v>
      </c>
      <c r="AU39" s="27" t="n">
        <v>703355</v>
      </c>
      <c r="AV39" s="27" t="n">
        <v>75354</v>
      </c>
      <c r="AW39" s="27" t="n">
        <v>445873</v>
      </c>
      <c r="AX39" s="27" t="n">
        <v>174519</v>
      </c>
      <c r="AY39" s="27" t="n">
        <v>119978</v>
      </c>
      <c r="AZ39" s="27" t="n">
        <v>5237</v>
      </c>
      <c r="BA39" s="27" t="n">
        <v>49304</v>
      </c>
      <c r="BB39" s="27" t="n">
        <v>7609</v>
      </c>
      <c r="BC39" s="27" t="n">
        <v>98343</v>
      </c>
      <c r="BD39" s="10" t="s">
        <v>92</v>
      </c>
    </row>
    <row r="40" customFormat="false" ht="13.5" hidden="false" customHeight="true" outlineLevel="0" collapsed="false">
      <c r="A40" s="10" t="s">
        <v>93</v>
      </c>
      <c r="B40" s="27" t="n">
        <v>9817399</v>
      </c>
      <c r="C40" s="27" t="n">
        <v>7319116</v>
      </c>
      <c r="D40" s="27" t="n">
        <v>5402122</v>
      </c>
      <c r="E40" s="27" t="n">
        <v>4982449</v>
      </c>
      <c r="F40" s="27" t="n">
        <v>4978827</v>
      </c>
      <c r="G40" s="27" t="n">
        <v>3622</v>
      </c>
      <c r="H40" s="27" t="n">
        <v>155151</v>
      </c>
      <c r="I40" s="27" t="n">
        <v>18568</v>
      </c>
      <c r="J40" s="27" t="n">
        <v>48028</v>
      </c>
      <c r="K40" s="27" t="n">
        <v>82548</v>
      </c>
      <c r="L40" s="27" t="n">
        <v>46206</v>
      </c>
      <c r="M40" s="27" t="n">
        <v>36342</v>
      </c>
      <c r="N40" s="27" t="n">
        <v>39649</v>
      </c>
      <c r="O40" s="27" t="n">
        <v>40687</v>
      </c>
      <c r="P40" s="27" t="n">
        <v>35047</v>
      </c>
      <c r="Q40" s="27" t="n">
        <v>282321</v>
      </c>
      <c r="R40" s="27" t="n">
        <v>7737</v>
      </c>
      <c r="S40" s="27" t="n">
        <v>149017</v>
      </c>
      <c r="T40" s="27" t="n">
        <v>19803</v>
      </c>
      <c r="U40" s="27" t="n">
        <v>25464</v>
      </c>
      <c r="V40" s="27" t="n">
        <v>59566</v>
      </c>
      <c r="W40" s="27" t="n">
        <v>20734</v>
      </c>
      <c r="X40" s="27" t="n">
        <v>100836</v>
      </c>
      <c r="Y40" s="27" t="n">
        <v>76677</v>
      </c>
      <c r="Z40" s="27" t="n">
        <v>24159</v>
      </c>
      <c r="AA40" s="27" t="n">
        <v>415856</v>
      </c>
      <c r="AB40" s="27" t="n">
        <v>48664</v>
      </c>
      <c r="AC40" s="27" t="n">
        <v>32628</v>
      </c>
      <c r="AD40" s="27" t="n">
        <v>16036</v>
      </c>
      <c r="AE40" s="27" t="n">
        <v>280319</v>
      </c>
      <c r="AF40" s="27" t="n">
        <v>205464</v>
      </c>
      <c r="AG40" s="27" t="n">
        <v>74855</v>
      </c>
      <c r="AH40" s="27" t="n">
        <v>31166</v>
      </c>
      <c r="AI40" s="27" t="n">
        <v>55707</v>
      </c>
      <c r="AJ40" s="27" t="n">
        <v>15859</v>
      </c>
      <c r="AK40" s="27" t="n">
        <v>39848</v>
      </c>
      <c r="AL40" s="27" t="n">
        <v>1117981</v>
      </c>
      <c r="AM40" s="27" t="n">
        <v>490181</v>
      </c>
      <c r="AN40" s="27" t="n">
        <v>203057</v>
      </c>
      <c r="AO40" s="27" t="n">
        <v>3097</v>
      </c>
      <c r="AP40" s="27" t="n">
        <v>199960</v>
      </c>
      <c r="AQ40" s="27" t="n">
        <v>350601</v>
      </c>
      <c r="AR40" s="27" t="n">
        <v>24959</v>
      </c>
      <c r="AS40" s="27" t="n">
        <v>8028</v>
      </c>
      <c r="AT40" s="27" t="n">
        <v>41155</v>
      </c>
      <c r="AU40" s="27" t="n">
        <v>2219739</v>
      </c>
      <c r="AV40" s="27" t="n">
        <v>476559</v>
      </c>
      <c r="AW40" s="27" t="n">
        <v>1355377</v>
      </c>
      <c r="AX40" s="27" t="n">
        <v>365681</v>
      </c>
      <c r="AY40" s="27" t="n">
        <v>211498</v>
      </c>
      <c r="AZ40" s="27" t="n">
        <v>21506</v>
      </c>
      <c r="BA40" s="27" t="n">
        <v>132677</v>
      </c>
      <c r="BB40" s="27" t="n">
        <v>22122</v>
      </c>
      <c r="BC40" s="27" t="n">
        <v>278544</v>
      </c>
      <c r="BD40" s="10" t="s">
        <v>93</v>
      </c>
    </row>
    <row r="41" customFormat="false" ht="13.5" hidden="false" customHeight="true" outlineLevel="0" collapsed="false">
      <c r="A41" s="10" t="s">
        <v>94</v>
      </c>
      <c r="B41" s="27" t="n">
        <v>12783100</v>
      </c>
      <c r="C41" s="27" t="n">
        <v>9588734</v>
      </c>
      <c r="D41" s="27" t="n">
        <v>6957354</v>
      </c>
      <c r="E41" s="27" t="n">
        <v>6307681</v>
      </c>
      <c r="F41" s="27" t="n">
        <v>6251288</v>
      </c>
      <c r="G41" s="27" t="n">
        <v>56393</v>
      </c>
      <c r="H41" s="27" t="n">
        <v>270793</v>
      </c>
      <c r="I41" s="27" t="n">
        <v>18748</v>
      </c>
      <c r="J41" s="27" t="n">
        <v>77931</v>
      </c>
      <c r="K41" s="27" t="n">
        <v>130864</v>
      </c>
      <c r="L41" s="27" t="n">
        <v>84578</v>
      </c>
      <c r="M41" s="27" t="n">
        <v>46286</v>
      </c>
      <c r="N41" s="27" t="n">
        <v>51875</v>
      </c>
      <c r="O41" s="27" t="n">
        <v>56076</v>
      </c>
      <c r="P41" s="27" t="n">
        <v>43386</v>
      </c>
      <c r="Q41" s="27" t="n">
        <v>411187</v>
      </c>
      <c r="R41" s="27" t="n">
        <v>10537</v>
      </c>
      <c r="S41" s="27" t="n">
        <v>221575</v>
      </c>
      <c r="T41" s="27" t="n">
        <v>34124</v>
      </c>
      <c r="U41" s="27" t="n">
        <v>24448</v>
      </c>
      <c r="V41" s="27" t="n">
        <v>75202</v>
      </c>
      <c r="W41" s="27" t="n">
        <v>45301</v>
      </c>
      <c r="X41" s="27" t="n">
        <v>160670</v>
      </c>
      <c r="Y41" s="27" t="n">
        <v>129561</v>
      </c>
      <c r="Z41" s="27" t="n">
        <v>31109</v>
      </c>
      <c r="AA41" s="27" t="n">
        <v>517263</v>
      </c>
      <c r="AB41" s="27" t="n">
        <v>115423</v>
      </c>
      <c r="AC41" s="27" t="n">
        <v>93916</v>
      </c>
      <c r="AD41" s="27" t="n">
        <v>21507</v>
      </c>
      <c r="AE41" s="27" t="n">
        <v>258050</v>
      </c>
      <c r="AF41" s="27" t="n">
        <v>161650</v>
      </c>
      <c r="AG41" s="27" t="n">
        <v>96400</v>
      </c>
      <c r="AH41" s="27" t="n">
        <v>34396</v>
      </c>
      <c r="AI41" s="27" t="n">
        <v>109394</v>
      </c>
      <c r="AJ41" s="27" t="n">
        <v>10883</v>
      </c>
      <c r="AK41" s="27" t="n">
        <v>98511</v>
      </c>
      <c r="AL41" s="27" t="n">
        <v>1542260</v>
      </c>
      <c r="AM41" s="27" t="n">
        <v>632756</v>
      </c>
      <c r="AN41" s="27" t="n">
        <v>273080</v>
      </c>
      <c r="AO41" s="27" t="n">
        <v>28730</v>
      </c>
      <c r="AP41" s="27" t="n">
        <v>244350</v>
      </c>
      <c r="AQ41" s="27" t="n">
        <v>569760</v>
      </c>
      <c r="AR41" s="27" t="n">
        <v>22933</v>
      </c>
      <c r="AS41" s="27" t="n">
        <v>8572</v>
      </c>
      <c r="AT41" s="27" t="n">
        <v>35159</v>
      </c>
      <c r="AU41" s="27" t="n">
        <v>2835891</v>
      </c>
      <c r="AV41" s="27" t="n">
        <v>417532</v>
      </c>
      <c r="AW41" s="27" t="n">
        <v>1979336</v>
      </c>
      <c r="AX41" s="27" t="n">
        <v>415626</v>
      </c>
      <c r="AY41" s="27" t="n">
        <v>246434</v>
      </c>
      <c r="AZ41" s="27" t="n">
        <v>30876</v>
      </c>
      <c r="BA41" s="27" t="n">
        <v>138316</v>
      </c>
      <c r="BB41" s="27" t="n">
        <v>23397</v>
      </c>
      <c r="BC41" s="27" t="n">
        <v>358475</v>
      </c>
      <c r="BD41" s="10" t="s">
        <v>94</v>
      </c>
    </row>
    <row r="42" customFormat="false" ht="13.5" hidden="false" customHeight="true" outlineLevel="0" collapsed="false">
      <c r="A42" s="10" t="s">
        <v>95</v>
      </c>
      <c r="B42" s="27" t="n">
        <v>8973099</v>
      </c>
      <c r="C42" s="27" t="n">
        <v>7291621</v>
      </c>
      <c r="D42" s="27" t="n">
        <v>5370865</v>
      </c>
      <c r="E42" s="27" t="n">
        <v>4945356</v>
      </c>
      <c r="F42" s="27" t="n">
        <v>4926303</v>
      </c>
      <c r="G42" s="27" t="n">
        <v>19053</v>
      </c>
      <c r="H42" s="27" t="n">
        <v>164462</v>
      </c>
      <c r="I42" s="27" t="n">
        <v>1826</v>
      </c>
      <c r="J42" s="27" t="n">
        <v>71403</v>
      </c>
      <c r="K42" s="27" t="n">
        <v>67187</v>
      </c>
      <c r="L42" s="27" t="n">
        <v>39096</v>
      </c>
      <c r="M42" s="27" t="n">
        <v>28091</v>
      </c>
      <c r="N42" s="27" t="n">
        <v>38849</v>
      </c>
      <c r="O42" s="27" t="n">
        <v>46220</v>
      </c>
      <c r="P42" s="27" t="n">
        <v>35556</v>
      </c>
      <c r="Q42" s="27" t="n">
        <v>259935</v>
      </c>
      <c r="R42" s="27" t="n">
        <v>39534</v>
      </c>
      <c r="S42" s="27" t="n">
        <v>105081</v>
      </c>
      <c r="T42" s="27" t="n">
        <v>13834</v>
      </c>
      <c r="U42" s="27" t="n">
        <v>15449</v>
      </c>
      <c r="V42" s="27" t="n">
        <v>55210</v>
      </c>
      <c r="W42" s="27" t="n">
        <v>30827</v>
      </c>
      <c r="X42" s="27" t="n">
        <v>122661</v>
      </c>
      <c r="Y42" s="27" t="n">
        <v>101686</v>
      </c>
      <c r="Z42" s="27" t="n">
        <v>20975</v>
      </c>
      <c r="AA42" s="27" t="n">
        <v>411229</v>
      </c>
      <c r="AB42" s="27" t="n">
        <v>94465</v>
      </c>
      <c r="AC42" s="27" t="n">
        <v>71484</v>
      </c>
      <c r="AD42" s="27" t="n">
        <v>22981</v>
      </c>
      <c r="AE42" s="27" t="n">
        <v>237283</v>
      </c>
      <c r="AF42" s="27" t="n">
        <v>146511</v>
      </c>
      <c r="AG42" s="27" t="n">
        <v>90772</v>
      </c>
      <c r="AH42" s="27" t="n">
        <v>30868</v>
      </c>
      <c r="AI42" s="27" t="n">
        <v>48613</v>
      </c>
      <c r="AJ42" s="27" t="n">
        <v>904</v>
      </c>
      <c r="AK42" s="27" t="n">
        <v>47709</v>
      </c>
      <c r="AL42" s="27" t="n">
        <v>1126931</v>
      </c>
      <c r="AM42" s="27" t="n">
        <v>475678</v>
      </c>
      <c r="AN42" s="27" t="n">
        <v>251108</v>
      </c>
      <c r="AO42" s="27" t="n">
        <v>2798</v>
      </c>
      <c r="AP42" s="27" t="n">
        <v>248310</v>
      </c>
      <c r="AQ42" s="27" t="n">
        <v>335074</v>
      </c>
      <c r="AR42" s="27" t="n">
        <v>16784</v>
      </c>
      <c r="AS42" s="27" t="n">
        <v>7913</v>
      </c>
      <c r="AT42" s="27" t="n">
        <v>40374</v>
      </c>
      <c r="AU42" s="27" t="n">
        <v>1508058</v>
      </c>
      <c r="AV42" s="27" t="n">
        <v>55598</v>
      </c>
      <c r="AW42" s="27" t="n">
        <v>1141800</v>
      </c>
      <c r="AX42" s="27" t="n">
        <v>291405</v>
      </c>
      <c r="AY42" s="27" t="n">
        <v>203607</v>
      </c>
      <c r="AZ42" s="27" t="n">
        <v>18863</v>
      </c>
      <c r="BA42" s="27" t="n">
        <v>68935</v>
      </c>
      <c r="BB42" s="27" t="n">
        <v>19255</v>
      </c>
      <c r="BC42" s="27" t="n">
        <v>173420</v>
      </c>
      <c r="BD42" s="10" t="s">
        <v>95</v>
      </c>
    </row>
    <row r="43" customFormat="false" ht="13.5" hidden="false" customHeight="true" outlineLevel="0" collapsed="false">
      <c r="A43" s="10" t="s">
        <v>96</v>
      </c>
      <c r="B43" s="27" t="n">
        <v>5444404</v>
      </c>
      <c r="C43" s="27" t="n">
        <v>4361076</v>
      </c>
      <c r="D43" s="27" t="n">
        <v>3157287</v>
      </c>
      <c r="E43" s="27" t="n">
        <v>2947316</v>
      </c>
      <c r="F43" s="27" t="n">
        <v>2945099</v>
      </c>
      <c r="G43" s="27" t="n">
        <v>2217</v>
      </c>
      <c r="H43" s="27" t="n">
        <v>43456</v>
      </c>
      <c r="I43" s="27" t="n">
        <v>1090</v>
      </c>
      <c r="J43" s="27" t="n">
        <v>53071</v>
      </c>
      <c r="K43" s="27" t="n">
        <v>37672</v>
      </c>
      <c r="L43" s="27" t="n">
        <v>20668</v>
      </c>
      <c r="M43" s="27" t="n">
        <v>17004</v>
      </c>
      <c r="N43" s="27" t="n">
        <v>29236</v>
      </c>
      <c r="O43" s="27" t="n">
        <v>28013</v>
      </c>
      <c r="P43" s="27" t="n">
        <v>17433</v>
      </c>
      <c r="Q43" s="27" t="n">
        <v>186183</v>
      </c>
      <c r="R43" s="27" t="n">
        <v>24363</v>
      </c>
      <c r="S43" s="27" t="n">
        <v>97780</v>
      </c>
      <c r="T43" s="27" t="n">
        <v>10014</v>
      </c>
      <c r="U43" s="27" t="n">
        <v>9319</v>
      </c>
      <c r="V43" s="27" t="n">
        <v>33593</v>
      </c>
      <c r="W43" s="27" t="n">
        <v>11114</v>
      </c>
      <c r="X43" s="27" t="n">
        <v>51618</v>
      </c>
      <c r="Y43" s="27" t="n">
        <v>41666</v>
      </c>
      <c r="Z43" s="27" t="n">
        <v>9952</v>
      </c>
      <c r="AA43" s="27" t="n">
        <v>274539</v>
      </c>
      <c r="AB43" s="27" t="n">
        <v>16225</v>
      </c>
      <c r="AC43" s="27" t="n">
        <v>10674</v>
      </c>
      <c r="AD43" s="27" t="n">
        <v>5551</v>
      </c>
      <c r="AE43" s="27" t="n">
        <v>181187</v>
      </c>
      <c r="AF43" s="27" t="n">
        <v>109619</v>
      </c>
      <c r="AG43" s="27" t="n">
        <v>71568</v>
      </c>
      <c r="AH43" s="27" t="n">
        <v>28359</v>
      </c>
      <c r="AI43" s="27" t="n">
        <v>48768</v>
      </c>
      <c r="AJ43" s="27" t="n">
        <v>5119</v>
      </c>
      <c r="AK43" s="27" t="n">
        <v>43649</v>
      </c>
      <c r="AL43" s="27" t="n">
        <v>691449</v>
      </c>
      <c r="AM43" s="27" t="n">
        <v>281025</v>
      </c>
      <c r="AN43" s="27" t="n">
        <v>137173</v>
      </c>
      <c r="AO43" s="27" t="n">
        <v>1177</v>
      </c>
      <c r="AP43" s="27" t="n">
        <v>135996</v>
      </c>
      <c r="AQ43" s="27" t="n">
        <v>229227</v>
      </c>
      <c r="AR43" s="27" t="n">
        <v>11071</v>
      </c>
      <c r="AS43" s="27" t="n">
        <v>3464</v>
      </c>
      <c r="AT43" s="27" t="n">
        <v>29489</v>
      </c>
      <c r="AU43" s="27" t="n">
        <v>980519</v>
      </c>
      <c r="AV43" s="27" t="n">
        <v>151426</v>
      </c>
      <c r="AW43" s="27" t="n">
        <v>647061</v>
      </c>
      <c r="AX43" s="27" t="n">
        <v>172559</v>
      </c>
      <c r="AY43" s="27" t="n">
        <v>99727</v>
      </c>
      <c r="AZ43" s="27" t="n">
        <v>13629</v>
      </c>
      <c r="BA43" s="27" t="n">
        <v>59203</v>
      </c>
      <c r="BB43" s="27" t="n">
        <v>9473</v>
      </c>
      <c r="BC43" s="27" t="n">
        <v>102809</v>
      </c>
      <c r="BD43" s="10" t="s">
        <v>96</v>
      </c>
    </row>
    <row r="44" customFormat="false" ht="13.5" hidden="false" customHeight="true" outlineLevel="0" collapsed="false">
      <c r="A44" s="10" t="s">
        <v>97</v>
      </c>
      <c r="B44" s="27" t="n">
        <v>4887324</v>
      </c>
      <c r="C44" s="27" t="n">
        <v>3833720</v>
      </c>
      <c r="D44" s="27" t="n">
        <v>2779018</v>
      </c>
      <c r="E44" s="27" t="n">
        <v>2559033</v>
      </c>
      <c r="F44" s="27" t="n">
        <v>2555201</v>
      </c>
      <c r="G44" s="27" t="n">
        <v>3832</v>
      </c>
      <c r="H44" s="27" t="n">
        <v>81590</v>
      </c>
      <c r="I44" s="27" t="n">
        <v>841</v>
      </c>
      <c r="J44" s="27" t="n">
        <v>38994</v>
      </c>
      <c r="K44" s="27" t="n">
        <v>39808</v>
      </c>
      <c r="L44" s="27" t="n">
        <v>21846</v>
      </c>
      <c r="M44" s="27" t="n">
        <v>17962</v>
      </c>
      <c r="N44" s="27" t="n">
        <v>16985</v>
      </c>
      <c r="O44" s="27" t="n">
        <v>24571</v>
      </c>
      <c r="P44" s="27" t="n">
        <v>17196</v>
      </c>
      <c r="Q44" s="27" t="n">
        <v>170611</v>
      </c>
      <c r="R44" s="27" t="n">
        <v>22582</v>
      </c>
      <c r="S44" s="27" t="n">
        <v>83910</v>
      </c>
      <c r="T44" s="27" t="n">
        <v>11880</v>
      </c>
      <c r="U44" s="27" t="n">
        <v>6585</v>
      </c>
      <c r="V44" s="27" t="n">
        <v>33549</v>
      </c>
      <c r="W44" s="27" t="n">
        <v>12105</v>
      </c>
      <c r="X44" s="27" t="n">
        <v>52763</v>
      </c>
      <c r="Y44" s="27" t="n">
        <v>41359</v>
      </c>
      <c r="Z44" s="27" t="n">
        <v>11404</v>
      </c>
      <c r="AA44" s="27" t="n">
        <v>206110</v>
      </c>
      <c r="AB44" s="27" t="n">
        <v>22685</v>
      </c>
      <c r="AC44" s="27" t="n">
        <v>14128</v>
      </c>
      <c r="AD44" s="27" t="n">
        <v>8557</v>
      </c>
      <c r="AE44" s="27" t="n">
        <v>128029</v>
      </c>
      <c r="AF44" s="27" t="n">
        <v>67457</v>
      </c>
      <c r="AG44" s="27" t="n">
        <v>60572</v>
      </c>
      <c r="AH44" s="27" t="n">
        <v>18866</v>
      </c>
      <c r="AI44" s="27" t="n">
        <v>36530</v>
      </c>
      <c r="AJ44" s="27" t="n">
        <v>3227</v>
      </c>
      <c r="AK44" s="27" t="n">
        <v>33303</v>
      </c>
      <c r="AL44" s="27" t="n">
        <v>625218</v>
      </c>
      <c r="AM44" s="27" t="n">
        <v>253303</v>
      </c>
      <c r="AN44" s="27" t="n">
        <v>88504</v>
      </c>
      <c r="AO44" s="27" t="n">
        <v>1057</v>
      </c>
      <c r="AP44" s="27" t="n">
        <v>87447</v>
      </c>
      <c r="AQ44" s="27" t="n">
        <v>250089</v>
      </c>
      <c r="AR44" s="27" t="n">
        <v>4838</v>
      </c>
      <c r="AS44" s="27" t="n">
        <v>3501</v>
      </c>
      <c r="AT44" s="27" t="n">
        <v>24983</v>
      </c>
      <c r="AU44" s="27" t="n">
        <v>901123</v>
      </c>
      <c r="AV44" s="27" t="n">
        <v>94457</v>
      </c>
      <c r="AW44" s="27" t="n">
        <v>613239</v>
      </c>
      <c r="AX44" s="27" t="n">
        <v>182372</v>
      </c>
      <c r="AY44" s="27" t="n">
        <v>114610</v>
      </c>
      <c r="AZ44" s="27" t="n">
        <v>12182</v>
      </c>
      <c r="BA44" s="27" t="n">
        <v>55580</v>
      </c>
      <c r="BB44" s="27" t="n">
        <v>11055</v>
      </c>
      <c r="BC44" s="27" t="n">
        <v>152481</v>
      </c>
      <c r="BD44" s="10" t="s">
        <v>97</v>
      </c>
    </row>
    <row r="45" customFormat="false" ht="13.5" hidden="false" customHeight="true" outlineLevel="0" collapsed="false">
      <c r="A45" s="10" t="s">
        <v>98</v>
      </c>
      <c r="B45" s="27" t="n">
        <v>9903240</v>
      </c>
      <c r="C45" s="27" t="n">
        <v>7575465</v>
      </c>
      <c r="D45" s="27" t="n">
        <v>5700741</v>
      </c>
      <c r="E45" s="27" t="n">
        <v>5304795</v>
      </c>
      <c r="F45" s="27" t="n">
        <v>5297036</v>
      </c>
      <c r="G45" s="27" t="n">
        <v>7759</v>
      </c>
      <c r="H45" s="27" t="n">
        <v>112264</v>
      </c>
      <c r="I45" s="27" t="n">
        <v>5081</v>
      </c>
      <c r="J45" s="27" t="n">
        <v>90178</v>
      </c>
      <c r="K45" s="27" t="n">
        <v>74247</v>
      </c>
      <c r="L45" s="27" t="n">
        <v>42686</v>
      </c>
      <c r="M45" s="27" t="n">
        <v>31561</v>
      </c>
      <c r="N45" s="27" t="n">
        <v>43759</v>
      </c>
      <c r="O45" s="27" t="n">
        <v>43664</v>
      </c>
      <c r="P45" s="27" t="n">
        <v>26753</v>
      </c>
      <c r="Q45" s="27" t="n">
        <v>284457</v>
      </c>
      <c r="R45" s="27" t="n">
        <v>51398</v>
      </c>
      <c r="S45" s="27" t="n">
        <v>137712</v>
      </c>
      <c r="T45" s="27" t="n">
        <v>15252</v>
      </c>
      <c r="U45" s="27" t="n">
        <v>13686</v>
      </c>
      <c r="V45" s="27" t="n">
        <v>54409</v>
      </c>
      <c r="W45" s="27" t="n">
        <v>12000</v>
      </c>
      <c r="X45" s="27" t="n">
        <v>102438</v>
      </c>
      <c r="Y45" s="27" t="n">
        <v>81863</v>
      </c>
      <c r="Z45" s="27" t="n">
        <v>20575</v>
      </c>
      <c r="AA45" s="27" t="n">
        <v>434329</v>
      </c>
      <c r="AB45" s="27" t="n">
        <v>35984</v>
      </c>
      <c r="AC45" s="27" t="n">
        <v>23961</v>
      </c>
      <c r="AD45" s="27" t="n">
        <v>12023</v>
      </c>
      <c r="AE45" s="27" t="n">
        <v>228476</v>
      </c>
      <c r="AF45" s="27" t="n">
        <v>137767</v>
      </c>
      <c r="AG45" s="27" t="n">
        <v>90709</v>
      </c>
      <c r="AH45" s="27" t="n">
        <v>38139</v>
      </c>
      <c r="AI45" s="27" t="n">
        <v>131730</v>
      </c>
      <c r="AJ45" s="27" t="n">
        <v>13862</v>
      </c>
      <c r="AK45" s="27" t="n">
        <v>117868</v>
      </c>
      <c r="AL45" s="27" t="n">
        <v>1053500</v>
      </c>
      <c r="AM45" s="27" t="n">
        <v>506335</v>
      </c>
      <c r="AN45" s="27" t="n">
        <v>174144</v>
      </c>
      <c r="AO45" s="27" t="n">
        <v>1120</v>
      </c>
      <c r="AP45" s="27" t="n">
        <v>173024</v>
      </c>
      <c r="AQ45" s="27" t="n">
        <v>320028</v>
      </c>
      <c r="AR45" s="27" t="n">
        <v>16581</v>
      </c>
      <c r="AS45" s="27" t="n">
        <v>7199</v>
      </c>
      <c r="AT45" s="27" t="n">
        <v>29213</v>
      </c>
      <c r="AU45" s="27" t="n">
        <v>1993571</v>
      </c>
      <c r="AV45" s="27" t="n">
        <v>391586</v>
      </c>
      <c r="AW45" s="27" t="n">
        <v>1278480</v>
      </c>
      <c r="AX45" s="27" t="n">
        <v>304138</v>
      </c>
      <c r="AY45" s="27" t="n">
        <v>219985</v>
      </c>
      <c r="AZ45" s="27" t="n">
        <v>17155</v>
      </c>
      <c r="BA45" s="27" t="n">
        <v>66998</v>
      </c>
      <c r="BB45" s="27" t="n">
        <v>19367</v>
      </c>
      <c r="BC45" s="27" t="n">
        <v>334204</v>
      </c>
      <c r="BD45" s="10" t="s">
        <v>98</v>
      </c>
    </row>
    <row r="46" customFormat="false" ht="13.5" hidden="false" customHeight="true" outlineLevel="0" collapsed="false">
      <c r="A46" s="10" t="s">
        <v>99</v>
      </c>
      <c r="B46" s="27" t="n">
        <v>5855693</v>
      </c>
      <c r="C46" s="27" t="n">
        <v>4184083</v>
      </c>
      <c r="D46" s="27" t="n">
        <v>3230566</v>
      </c>
      <c r="E46" s="27" t="n">
        <v>2998268</v>
      </c>
      <c r="F46" s="27" t="n">
        <v>2970984</v>
      </c>
      <c r="G46" s="27" t="n">
        <v>27284</v>
      </c>
      <c r="H46" s="27" t="n">
        <v>56672</v>
      </c>
      <c r="I46" s="27" t="s">
        <v>79</v>
      </c>
      <c r="J46" s="27" t="n">
        <v>56281</v>
      </c>
      <c r="K46" s="27" t="n">
        <v>44200</v>
      </c>
      <c r="L46" s="27" t="n">
        <v>24613</v>
      </c>
      <c r="M46" s="27" t="n">
        <v>19587</v>
      </c>
      <c r="N46" s="27" t="n">
        <v>35851</v>
      </c>
      <c r="O46" s="27" t="n">
        <v>22146</v>
      </c>
      <c r="P46" s="27" t="n">
        <v>17148</v>
      </c>
      <c r="Q46" s="27" t="n">
        <v>123377</v>
      </c>
      <c r="R46" s="27" t="n">
        <v>2392</v>
      </c>
      <c r="S46" s="27" t="n">
        <v>77076</v>
      </c>
      <c r="T46" s="27" t="n">
        <v>6659</v>
      </c>
      <c r="U46" s="27" t="n">
        <v>5285</v>
      </c>
      <c r="V46" s="27" t="n">
        <v>24553</v>
      </c>
      <c r="W46" s="27" t="n">
        <v>7415</v>
      </c>
      <c r="X46" s="27" t="n">
        <v>70174</v>
      </c>
      <c r="Y46" s="27" t="n">
        <v>59342</v>
      </c>
      <c r="Z46" s="27" t="n">
        <v>10832</v>
      </c>
      <c r="AA46" s="27" t="n">
        <v>164305</v>
      </c>
      <c r="AB46" s="27" t="n">
        <v>13863</v>
      </c>
      <c r="AC46" s="27" t="n">
        <v>6847</v>
      </c>
      <c r="AD46" s="27" t="n">
        <v>7016</v>
      </c>
      <c r="AE46" s="27" t="n">
        <v>66500</v>
      </c>
      <c r="AF46" s="27" t="n">
        <v>39816</v>
      </c>
      <c r="AG46" s="27" t="n">
        <v>26684</v>
      </c>
      <c r="AH46" s="27" t="n">
        <v>29266</v>
      </c>
      <c r="AI46" s="27" t="n">
        <v>54676</v>
      </c>
      <c r="AJ46" s="27" t="n">
        <v>5583</v>
      </c>
      <c r="AK46" s="27" t="n">
        <v>49093</v>
      </c>
      <c r="AL46" s="27" t="n">
        <v>595661</v>
      </c>
      <c r="AM46" s="27" t="n">
        <v>284588</v>
      </c>
      <c r="AN46" s="27" t="n">
        <v>94958</v>
      </c>
      <c r="AO46" s="27" t="n">
        <v>627</v>
      </c>
      <c r="AP46" s="27" t="n">
        <v>94331</v>
      </c>
      <c r="AQ46" s="27" t="n">
        <v>174118</v>
      </c>
      <c r="AR46" s="27" t="n">
        <v>13030</v>
      </c>
      <c r="AS46" s="27" t="n">
        <v>3116</v>
      </c>
      <c r="AT46" s="27" t="n">
        <v>25851</v>
      </c>
      <c r="AU46" s="27" t="n">
        <v>1509436</v>
      </c>
      <c r="AV46" s="27" t="n">
        <v>227039</v>
      </c>
      <c r="AW46" s="27" t="n">
        <v>1074356</v>
      </c>
      <c r="AX46" s="27" t="n">
        <v>194178</v>
      </c>
      <c r="AY46" s="27" t="n">
        <v>131574</v>
      </c>
      <c r="AZ46" s="27" t="n">
        <v>8964</v>
      </c>
      <c r="BA46" s="27" t="n">
        <v>53640</v>
      </c>
      <c r="BB46" s="27" t="n">
        <v>13863</v>
      </c>
      <c r="BC46" s="27" t="n">
        <v>162174</v>
      </c>
      <c r="BD46" s="10" t="s">
        <v>99</v>
      </c>
    </row>
    <row r="47" customFormat="false" ht="13.5" hidden="false" customHeight="true" outlineLevel="0" collapsed="false">
      <c r="A47" s="10" t="s">
        <v>100</v>
      </c>
      <c r="B47" s="27" t="n">
        <v>21899712</v>
      </c>
      <c r="C47" s="27" t="n">
        <v>16938699</v>
      </c>
      <c r="D47" s="27" t="n">
        <v>13502399</v>
      </c>
      <c r="E47" s="27" t="n">
        <v>12141359</v>
      </c>
      <c r="F47" s="27" t="n">
        <v>12129637</v>
      </c>
      <c r="G47" s="27" t="n">
        <v>11722</v>
      </c>
      <c r="H47" s="27" t="n">
        <v>584911</v>
      </c>
      <c r="I47" s="27" t="n">
        <v>82579</v>
      </c>
      <c r="J47" s="27" t="n">
        <v>190871</v>
      </c>
      <c r="K47" s="27" t="n">
        <v>179061</v>
      </c>
      <c r="L47" s="27" t="n">
        <v>108711</v>
      </c>
      <c r="M47" s="27" t="n">
        <v>70350</v>
      </c>
      <c r="N47" s="27" t="n">
        <v>128229</v>
      </c>
      <c r="O47" s="27" t="n">
        <v>103846</v>
      </c>
      <c r="P47" s="27" t="n">
        <v>91543</v>
      </c>
      <c r="Q47" s="27" t="n">
        <v>721825</v>
      </c>
      <c r="R47" s="27" t="n">
        <v>3337</v>
      </c>
      <c r="S47" s="27" t="n">
        <v>472853</v>
      </c>
      <c r="T47" s="27" t="n">
        <v>35058</v>
      </c>
      <c r="U47" s="27" t="n">
        <v>24024</v>
      </c>
      <c r="V47" s="27" t="n">
        <v>129466</v>
      </c>
      <c r="W47" s="27" t="n">
        <v>57087</v>
      </c>
      <c r="X47" s="27" t="n">
        <v>307664</v>
      </c>
      <c r="Y47" s="27" t="n">
        <v>268842</v>
      </c>
      <c r="Z47" s="27" t="n">
        <v>38822</v>
      </c>
      <c r="AA47" s="27" t="n">
        <v>443298</v>
      </c>
      <c r="AB47" s="27" t="n">
        <v>88081</v>
      </c>
      <c r="AC47" s="27" t="n">
        <v>43071</v>
      </c>
      <c r="AD47" s="27" t="n">
        <v>45010</v>
      </c>
      <c r="AE47" s="27" t="n">
        <v>228981</v>
      </c>
      <c r="AF47" s="27" t="n">
        <v>139239</v>
      </c>
      <c r="AG47" s="27" t="n">
        <v>89742</v>
      </c>
      <c r="AH47" s="27" t="n">
        <v>95822</v>
      </c>
      <c r="AI47" s="27" t="n">
        <v>30414</v>
      </c>
      <c r="AJ47" s="27" t="n">
        <v>5378</v>
      </c>
      <c r="AK47" s="27" t="n">
        <v>25036</v>
      </c>
      <c r="AL47" s="27" t="n">
        <v>1963513</v>
      </c>
      <c r="AM47" s="27" t="n">
        <v>928595</v>
      </c>
      <c r="AN47" s="27" t="n">
        <v>253600</v>
      </c>
      <c r="AO47" s="27" t="n">
        <v>5354</v>
      </c>
      <c r="AP47" s="27" t="n">
        <v>248246</v>
      </c>
      <c r="AQ47" s="27" t="n">
        <v>632486</v>
      </c>
      <c r="AR47" s="27" t="n">
        <v>39011</v>
      </c>
      <c r="AS47" s="27" t="n">
        <v>16184</v>
      </c>
      <c r="AT47" s="27" t="n">
        <v>93637</v>
      </c>
      <c r="AU47" s="27" t="n">
        <v>4287227</v>
      </c>
      <c r="AV47" s="27" t="n">
        <v>477760</v>
      </c>
      <c r="AW47" s="27" t="n">
        <v>3070005</v>
      </c>
      <c r="AX47" s="27" t="n">
        <v>701488</v>
      </c>
      <c r="AY47" s="27" t="n">
        <v>371341</v>
      </c>
      <c r="AZ47" s="27" t="n">
        <v>44632</v>
      </c>
      <c r="BA47" s="27" t="n">
        <v>285515</v>
      </c>
      <c r="BB47" s="27" t="n">
        <v>37974</v>
      </c>
      <c r="BC47" s="27" t="n">
        <v>673786</v>
      </c>
      <c r="BD47" s="10" t="s">
        <v>100</v>
      </c>
    </row>
    <row r="48" customFormat="false" ht="13.5" hidden="false" customHeight="true" outlineLevel="0" collapsed="false">
      <c r="A48" s="10" t="s">
        <v>101</v>
      </c>
      <c r="B48" s="27" t="n">
        <v>5283069</v>
      </c>
      <c r="C48" s="27" t="n">
        <v>4461112</v>
      </c>
      <c r="D48" s="27" t="n">
        <v>3398478</v>
      </c>
      <c r="E48" s="27" t="n">
        <v>3101501</v>
      </c>
      <c r="F48" s="27" t="n">
        <v>3099222</v>
      </c>
      <c r="G48" s="27" t="n">
        <v>2279</v>
      </c>
      <c r="H48" s="27" t="n">
        <v>129181</v>
      </c>
      <c r="I48" s="27" t="n">
        <v>24502</v>
      </c>
      <c r="J48" s="27" t="n">
        <v>37302</v>
      </c>
      <c r="K48" s="27" t="n">
        <v>41632</v>
      </c>
      <c r="L48" s="27" t="n">
        <v>26016</v>
      </c>
      <c r="M48" s="27" t="n">
        <v>15616</v>
      </c>
      <c r="N48" s="27" t="n">
        <v>23455</v>
      </c>
      <c r="O48" s="27" t="n">
        <v>19233</v>
      </c>
      <c r="P48" s="27" t="n">
        <v>21672</v>
      </c>
      <c r="Q48" s="27" t="n">
        <v>164206</v>
      </c>
      <c r="R48" s="27" t="n">
        <v>1479</v>
      </c>
      <c r="S48" s="27" t="n">
        <v>99283</v>
      </c>
      <c r="T48" s="27" t="n">
        <v>10087</v>
      </c>
      <c r="U48" s="27" t="n">
        <v>6949</v>
      </c>
      <c r="V48" s="27" t="n">
        <v>31682</v>
      </c>
      <c r="W48" s="27" t="n">
        <v>14726</v>
      </c>
      <c r="X48" s="27" t="n">
        <v>59026</v>
      </c>
      <c r="Y48" s="27" t="n">
        <v>47053</v>
      </c>
      <c r="Z48" s="27" t="n">
        <v>11973</v>
      </c>
      <c r="AA48" s="27" t="n">
        <v>142729</v>
      </c>
      <c r="AB48" s="27" t="n">
        <v>14496</v>
      </c>
      <c r="AC48" s="27" t="n">
        <v>7010</v>
      </c>
      <c r="AD48" s="27" t="n">
        <v>7486</v>
      </c>
      <c r="AE48" s="27" t="n">
        <v>95389</v>
      </c>
      <c r="AF48" s="27" t="n">
        <v>59866</v>
      </c>
      <c r="AG48" s="27" t="n">
        <v>35523</v>
      </c>
      <c r="AH48" s="27" t="n">
        <v>21980</v>
      </c>
      <c r="AI48" s="27" t="n">
        <v>10864</v>
      </c>
      <c r="AJ48" s="27" t="n">
        <v>339</v>
      </c>
      <c r="AK48" s="27" t="n">
        <v>10525</v>
      </c>
      <c r="AL48" s="27" t="n">
        <v>696673</v>
      </c>
      <c r="AM48" s="27" t="n">
        <v>315994</v>
      </c>
      <c r="AN48" s="27" t="n">
        <v>138142</v>
      </c>
      <c r="AO48" s="27" t="n">
        <v>1889</v>
      </c>
      <c r="AP48" s="27" t="n">
        <v>136253</v>
      </c>
      <c r="AQ48" s="27" t="n">
        <v>213603</v>
      </c>
      <c r="AR48" s="27" t="n">
        <v>13025</v>
      </c>
      <c r="AS48" s="27" t="n">
        <v>3800</v>
      </c>
      <c r="AT48" s="27" t="n">
        <v>12109</v>
      </c>
      <c r="AU48" s="27" t="n">
        <v>680860</v>
      </c>
      <c r="AV48" s="27" t="n">
        <v>123647</v>
      </c>
      <c r="AW48" s="27" t="n">
        <v>398320</v>
      </c>
      <c r="AX48" s="27" t="n">
        <v>148152</v>
      </c>
      <c r="AY48" s="27" t="n">
        <v>106081</v>
      </c>
      <c r="AZ48" s="27" t="n">
        <v>6241</v>
      </c>
      <c r="BA48" s="27" t="n">
        <v>35830</v>
      </c>
      <c r="BB48" s="27" t="n">
        <v>10741</v>
      </c>
      <c r="BC48" s="27" t="n">
        <v>141097</v>
      </c>
      <c r="BD48" s="10" t="s">
        <v>101</v>
      </c>
    </row>
    <row r="49" customFormat="false" ht="13.5" hidden="false" customHeight="true" outlineLevel="0" collapsed="false">
      <c r="A49" s="10" t="s">
        <v>102</v>
      </c>
      <c r="B49" s="27" t="n">
        <v>10451239</v>
      </c>
      <c r="C49" s="27" t="n">
        <v>8154955</v>
      </c>
      <c r="D49" s="27" t="n">
        <v>6407596</v>
      </c>
      <c r="E49" s="27" t="n">
        <v>5879183</v>
      </c>
      <c r="F49" s="27" t="n">
        <v>5865495</v>
      </c>
      <c r="G49" s="27" t="n">
        <v>13688</v>
      </c>
      <c r="H49" s="27" t="n">
        <v>199615</v>
      </c>
      <c r="I49" s="27" t="n">
        <v>4255</v>
      </c>
      <c r="J49" s="27" t="n">
        <v>115248</v>
      </c>
      <c r="K49" s="27" t="n">
        <v>88654</v>
      </c>
      <c r="L49" s="27" t="n">
        <v>51458</v>
      </c>
      <c r="M49" s="27" t="n">
        <v>37196</v>
      </c>
      <c r="N49" s="27" t="n">
        <v>37616</v>
      </c>
      <c r="O49" s="27" t="n">
        <v>40988</v>
      </c>
      <c r="P49" s="27" t="n">
        <v>42037</v>
      </c>
      <c r="Q49" s="27" t="n">
        <v>306701</v>
      </c>
      <c r="R49" s="27" t="n">
        <v>6363</v>
      </c>
      <c r="S49" s="27" t="n">
        <v>195411</v>
      </c>
      <c r="T49" s="27" t="n">
        <v>18194</v>
      </c>
      <c r="U49" s="27" t="n">
        <v>9965</v>
      </c>
      <c r="V49" s="27" t="n">
        <v>54447</v>
      </c>
      <c r="W49" s="27" t="n">
        <v>22321</v>
      </c>
      <c r="X49" s="27" t="n">
        <v>98400</v>
      </c>
      <c r="Y49" s="27" t="n">
        <v>75663</v>
      </c>
      <c r="Z49" s="27" t="n">
        <v>22737</v>
      </c>
      <c r="AA49" s="27" t="n">
        <v>263102</v>
      </c>
      <c r="AB49" s="27" t="n">
        <v>42741</v>
      </c>
      <c r="AC49" s="27" t="n">
        <v>28319</v>
      </c>
      <c r="AD49" s="27" t="n">
        <v>14422</v>
      </c>
      <c r="AE49" s="27" t="n">
        <v>126274</v>
      </c>
      <c r="AF49" s="27" t="n">
        <v>61125</v>
      </c>
      <c r="AG49" s="27" t="n">
        <v>65149</v>
      </c>
      <c r="AH49" s="27" t="n">
        <v>48109</v>
      </c>
      <c r="AI49" s="27" t="n">
        <v>45978</v>
      </c>
      <c r="AJ49" s="27" t="n">
        <v>4819</v>
      </c>
      <c r="AK49" s="27" t="n">
        <v>41159</v>
      </c>
      <c r="AL49" s="27" t="n">
        <v>1079156</v>
      </c>
      <c r="AM49" s="27" t="n">
        <v>558798</v>
      </c>
      <c r="AN49" s="27" t="n">
        <v>104768</v>
      </c>
      <c r="AO49" s="27" t="n">
        <v>2856</v>
      </c>
      <c r="AP49" s="27" t="n">
        <v>101912</v>
      </c>
      <c r="AQ49" s="27" t="n">
        <v>337017</v>
      </c>
      <c r="AR49" s="27" t="n">
        <v>15293</v>
      </c>
      <c r="AS49" s="27" t="n">
        <v>8944</v>
      </c>
      <c r="AT49" s="27" t="n">
        <v>54336</v>
      </c>
      <c r="AU49" s="27" t="n">
        <v>1955519</v>
      </c>
      <c r="AV49" s="27" t="n">
        <v>347646</v>
      </c>
      <c r="AW49" s="27" t="n">
        <v>1256147</v>
      </c>
      <c r="AX49" s="27" t="n">
        <v>334701</v>
      </c>
      <c r="AY49" s="27" t="n">
        <v>217962</v>
      </c>
      <c r="AZ49" s="27" t="n">
        <v>12726</v>
      </c>
      <c r="BA49" s="27" t="n">
        <v>104013</v>
      </c>
      <c r="BB49" s="27" t="n">
        <v>17025</v>
      </c>
      <c r="BC49" s="27" t="n">
        <v>340765</v>
      </c>
      <c r="BD49" s="10" t="s">
        <v>102</v>
      </c>
    </row>
    <row r="50" customFormat="false" ht="13.5" hidden="false" customHeight="true" outlineLevel="0" collapsed="false">
      <c r="A50" s="10" t="s">
        <v>103</v>
      </c>
      <c r="B50" s="27" t="n">
        <v>10584321</v>
      </c>
      <c r="C50" s="27" t="n">
        <v>8799701</v>
      </c>
      <c r="D50" s="27" t="n">
        <v>6633299</v>
      </c>
      <c r="E50" s="27" t="n">
        <v>6055462</v>
      </c>
      <c r="F50" s="27" t="n">
        <v>6054046</v>
      </c>
      <c r="G50" s="27" t="n">
        <v>1416</v>
      </c>
      <c r="H50" s="27" t="n">
        <v>230812</v>
      </c>
      <c r="I50" s="27" t="n">
        <v>29254</v>
      </c>
      <c r="J50" s="27" t="n">
        <v>89275</v>
      </c>
      <c r="K50" s="27" t="n">
        <v>80461</v>
      </c>
      <c r="L50" s="27" t="n">
        <v>44117</v>
      </c>
      <c r="M50" s="27" t="n">
        <v>36344</v>
      </c>
      <c r="N50" s="27" t="n">
        <v>61780</v>
      </c>
      <c r="O50" s="27" t="n">
        <v>40629</v>
      </c>
      <c r="P50" s="27" t="n">
        <v>45626</v>
      </c>
      <c r="Q50" s="27" t="n">
        <v>239488</v>
      </c>
      <c r="R50" s="27" t="n">
        <v>3923</v>
      </c>
      <c r="S50" s="27" t="n">
        <v>125757</v>
      </c>
      <c r="T50" s="27" t="n">
        <v>16690</v>
      </c>
      <c r="U50" s="27" t="n">
        <v>14870</v>
      </c>
      <c r="V50" s="27" t="n">
        <v>60842</v>
      </c>
      <c r="W50" s="27" t="n">
        <v>17406</v>
      </c>
      <c r="X50" s="27" t="n">
        <v>107538</v>
      </c>
      <c r="Y50" s="27" t="n">
        <v>85256</v>
      </c>
      <c r="Z50" s="27" t="n">
        <v>22282</v>
      </c>
      <c r="AA50" s="27" t="n">
        <v>402604</v>
      </c>
      <c r="AB50" s="27" t="n">
        <v>76766</v>
      </c>
      <c r="AC50" s="27" t="n">
        <v>59565</v>
      </c>
      <c r="AD50" s="27" t="n">
        <v>17201</v>
      </c>
      <c r="AE50" s="27" t="n">
        <v>190916</v>
      </c>
      <c r="AF50" s="27" t="n">
        <v>123593</v>
      </c>
      <c r="AG50" s="27" t="n">
        <v>67323</v>
      </c>
      <c r="AH50" s="27" t="n">
        <v>60001</v>
      </c>
      <c r="AI50" s="27" t="n">
        <v>74921</v>
      </c>
      <c r="AJ50" s="27" t="n">
        <v>26724</v>
      </c>
      <c r="AK50" s="27" t="n">
        <v>48197</v>
      </c>
      <c r="AL50" s="27" t="n">
        <v>1416772</v>
      </c>
      <c r="AM50" s="27" t="n">
        <v>614317</v>
      </c>
      <c r="AN50" s="27" t="n">
        <v>244344</v>
      </c>
      <c r="AO50" s="27" t="n">
        <v>1744</v>
      </c>
      <c r="AP50" s="27" t="n">
        <v>242600</v>
      </c>
      <c r="AQ50" s="27" t="n">
        <v>501606</v>
      </c>
      <c r="AR50" s="27" t="n">
        <v>20504</v>
      </c>
      <c r="AS50" s="27" t="n">
        <v>9638</v>
      </c>
      <c r="AT50" s="27" t="n">
        <v>26363</v>
      </c>
      <c r="AU50" s="27" t="n">
        <v>1572050</v>
      </c>
      <c r="AV50" s="27" t="n">
        <v>153740</v>
      </c>
      <c r="AW50" s="27" t="n">
        <v>1058075</v>
      </c>
      <c r="AX50" s="27" t="n">
        <v>343327</v>
      </c>
      <c r="AY50" s="27" t="n">
        <v>198724</v>
      </c>
      <c r="AZ50" s="27" t="n">
        <v>15653</v>
      </c>
      <c r="BA50" s="27" t="n">
        <v>128950</v>
      </c>
      <c r="BB50" s="27" t="n">
        <v>16908</v>
      </c>
      <c r="BC50" s="27" t="n">
        <v>212570</v>
      </c>
      <c r="BD50" s="10" t="s">
        <v>103</v>
      </c>
    </row>
    <row r="51" customFormat="false" ht="13.5" hidden="false" customHeight="true" outlineLevel="0" collapsed="false">
      <c r="A51" s="10" t="s">
        <v>104</v>
      </c>
      <c r="B51" s="27" t="n">
        <v>7544728</v>
      </c>
      <c r="C51" s="27" t="n">
        <v>6218806</v>
      </c>
      <c r="D51" s="27" t="n">
        <v>4737800</v>
      </c>
      <c r="E51" s="27" t="n">
        <v>4392087</v>
      </c>
      <c r="F51" s="27" t="n">
        <v>4387159</v>
      </c>
      <c r="G51" s="27" t="n">
        <v>4928</v>
      </c>
      <c r="H51" s="27" t="n">
        <v>125517</v>
      </c>
      <c r="I51" s="27" t="n">
        <v>14958</v>
      </c>
      <c r="J51" s="27" t="n">
        <v>57978</v>
      </c>
      <c r="K51" s="27" t="n">
        <v>51059</v>
      </c>
      <c r="L51" s="27" t="n">
        <v>29958</v>
      </c>
      <c r="M51" s="27" t="n">
        <v>21101</v>
      </c>
      <c r="N51" s="27" t="n">
        <v>36256</v>
      </c>
      <c r="O51" s="27" t="n">
        <v>32739</v>
      </c>
      <c r="P51" s="27" t="n">
        <v>27206</v>
      </c>
      <c r="Q51" s="27" t="n">
        <v>207820</v>
      </c>
      <c r="R51" s="27" t="n">
        <v>2995</v>
      </c>
      <c r="S51" s="27" t="n">
        <v>135846</v>
      </c>
      <c r="T51" s="27" t="n">
        <v>13726</v>
      </c>
      <c r="U51" s="27" t="n">
        <v>8840</v>
      </c>
      <c r="V51" s="27" t="n">
        <v>37162</v>
      </c>
      <c r="W51" s="27" t="n">
        <v>9251</v>
      </c>
      <c r="X51" s="27" t="n">
        <v>80892</v>
      </c>
      <c r="Y51" s="27" t="n">
        <v>62677</v>
      </c>
      <c r="Z51" s="27" t="n">
        <v>18215</v>
      </c>
      <c r="AA51" s="27" t="n">
        <v>286375</v>
      </c>
      <c r="AB51" s="27" t="n">
        <v>16069</v>
      </c>
      <c r="AC51" s="27" t="n">
        <v>7188</v>
      </c>
      <c r="AD51" s="27" t="n">
        <v>8881</v>
      </c>
      <c r="AE51" s="27" t="n">
        <v>175230</v>
      </c>
      <c r="AF51" s="27" t="n">
        <v>119577</v>
      </c>
      <c r="AG51" s="27" t="n">
        <v>55653</v>
      </c>
      <c r="AH51" s="27" t="n">
        <v>35140</v>
      </c>
      <c r="AI51" s="27" t="n">
        <v>59936</v>
      </c>
      <c r="AJ51" s="27" t="n">
        <v>3281</v>
      </c>
      <c r="AK51" s="27" t="n">
        <v>56655</v>
      </c>
      <c r="AL51" s="27" t="n">
        <v>905919</v>
      </c>
      <c r="AM51" s="27" t="n">
        <v>428395</v>
      </c>
      <c r="AN51" s="27" t="n">
        <v>154065</v>
      </c>
      <c r="AO51" s="27" t="n">
        <v>5575</v>
      </c>
      <c r="AP51" s="27" t="n">
        <v>148490</v>
      </c>
      <c r="AQ51" s="27" t="n">
        <v>271776</v>
      </c>
      <c r="AR51" s="27" t="n">
        <v>16370</v>
      </c>
      <c r="AS51" s="27" t="n">
        <v>6195</v>
      </c>
      <c r="AT51" s="27" t="n">
        <v>29118</v>
      </c>
      <c r="AU51" s="27" t="n">
        <v>1147633</v>
      </c>
      <c r="AV51" s="27" t="n">
        <v>116036</v>
      </c>
      <c r="AW51" s="27" t="n">
        <v>749659</v>
      </c>
      <c r="AX51" s="27" t="n">
        <v>264400</v>
      </c>
      <c r="AY51" s="27" t="n">
        <v>153461</v>
      </c>
      <c r="AZ51" s="27" t="n">
        <v>42344</v>
      </c>
      <c r="BA51" s="27" t="n">
        <v>68595</v>
      </c>
      <c r="BB51" s="27" t="n">
        <v>17538</v>
      </c>
      <c r="BC51" s="27" t="n">
        <v>178289</v>
      </c>
      <c r="BD51" s="10" t="s">
        <v>104</v>
      </c>
    </row>
    <row r="52" customFormat="false" ht="13.5" hidden="false" customHeight="true" outlineLevel="0" collapsed="false">
      <c r="A52" s="10" t="s">
        <v>105</v>
      </c>
      <c r="B52" s="27" t="n">
        <v>7346207</v>
      </c>
      <c r="C52" s="27" t="n">
        <v>6026739</v>
      </c>
      <c r="D52" s="27" t="n">
        <v>4540894</v>
      </c>
      <c r="E52" s="27" t="n">
        <v>4145106</v>
      </c>
      <c r="F52" s="27" t="n">
        <v>4136559</v>
      </c>
      <c r="G52" s="27" t="n">
        <v>8547</v>
      </c>
      <c r="H52" s="27" t="n">
        <v>156077</v>
      </c>
      <c r="I52" s="27" t="n">
        <v>16000</v>
      </c>
      <c r="J52" s="27" t="n">
        <v>81903</v>
      </c>
      <c r="K52" s="27" t="n">
        <v>52910</v>
      </c>
      <c r="L52" s="27" t="n">
        <v>33424</v>
      </c>
      <c r="M52" s="27" t="n">
        <v>19486</v>
      </c>
      <c r="N52" s="27" t="n">
        <v>29081</v>
      </c>
      <c r="O52" s="27" t="n">
        <v>35530</v>
      </c>
      <c r="P52" s="27" t="n">
        <v>24287</v>
      </c>
      <c r="Q52" s="27" t="n">
        <v>191512</v>
      </c>
      <c r="R52" s="27" t="n">
        <v>1786</v>
      </c>
      <c r="S52" s="27" t="n">
        <v>122889</v>
      </c>
      <c r="T52" s="27" t="n">
        <v>7269</v>
      </c>
      <c r="U52" s="27" t="n">
        <v>5418</v>
      </c>
      <c r="V52" s="27" t="n">
        <v>40721</v>
      </c>
      <c r="W52" s="27" t="n">
        <v>13429</v>
      </c>
      <c r="X52" s="27" t="n">
        <v>61580</v>
      </c>
      <c r="Y52" s="27" t="n">
        <v>48942</v>
      </c>
      <c r="Z52" s="27" t="n">
        <v>12638</v>
      </c>
      <c r="AA52" s="27" t="n">
        <v>311383</v>
      </c>
      <c r="AB52" s="27" t="n">
        <v>49695</v>
      </c>
      <c r="AC52" s="27" t="n">
        <v>36996</v>
      </c>
      <c r="AD52" s="27" t="n">
        <v>12699</v>
      </c>
      <c r="AE52" s="27" t="n">
        <v>159453</v>
      </c>
      <c r="AF52" s="27" t="n">
        <v>88687</v>
      </c>
      <c r="AG52" s="27" t="n">
        <v>70766</v>
      </c>
      <c r="AH52" s="27" t="n">
        <v>43195</v>
      </c>
      <c r="AI52" s="27" t="n">
        <v>59040</v>
      </c>
      <c r="AJ52" s="27" t="n">
        <v>9463</v>
      </c>
      <c r="AK52" s="27" t="n">
        <v>49577</v>
      </c>
      <c r="AL52" s="27" t="n">
        <v>921370</v>
      </c>
      <c r="AM52" s="27" t="n">
        <v>416663</v>
      </c>
      <c r="AN52" s="27" t="n">
        <v>96934</v>
      </c>
      <c r="AO52" s="27" t="n">
        <v>1161</v>
      </c>
      <c r="AP52" s="27" t="n">
        <v>95773</v>
      </c>
      <c r="AQ52" s="27" t="n">
        <v>365367</v>
      </c>
      <c r="AR52" s="27" t="n">
        <v>11369</v>
      </c>
      <c r="AS52" s="27" t="n">
        <v>8260</v>
      </c>
      <c r="AT52" s="27" t="n">
        <v>22777</v>
      </c>
      <c r="AU52" s="27" t="n">
        <v>1100746</v>
      </c>
      <c r="AV52" s="27" t="n">
        <v>35953</v>
      </c>
      <c r="AW52" s="27" t="n">
        <v>847623</v>
      </c>
      <c r="AX52" s="27" t="n">
        <v>208812</v>
      </c>
      <c r="AY52" s="27" t="n">
        <v>144556</v>
      </c>
      <c r="AZ52" s="27" t="n">
        <v>11348</v>
      </c>
      <c r="BA52" s="27" t="n">
        <v>52908</v>
      </c>
      <c r="BB52" s="27" t="n">
        <v>8358</v>
      </c>
      <c r="BC52" s="27" t="n">
        <v>218722</v>
      </c>
      <c r="BD52" s="10" t="s">
        <v>105</v>
      </c>
    </row>
    <row r="53" customFormat="false" ht="13.5" hidden="false" customHeight="true" outlineLevel="0" collapsed="false">
      <c r="A53" s="28" t="s">
        <v>106</v>
      </c>
      <c r="B53" s="29" t="n">
        <v>13293299</v>
      </c>
      <c r="C53" s="29" t="n">
        <v>10892183</v>
      </c>
      <c r="D53" s="29" t="n">
        <v>8211554</v>
      </c>
      <c r="E53" s="29" t="n">
        <v>7580861</v>
      </c>
      <c r="F53" s="29" t="n">
        <v>7568956</v>
      </c>
      <c r="G53" s="29" t="n">
        <v>11905</v>
      </c>
      <c r="H53" s="29" t="n">
        <v>249712</v>
      </c>
      <c r="I53" s="29" t="n">
        <v>34293</v>
      </c>
      <c r="J53" s="29" t="n">
        <v>111464</v>
      </c>
      <c r="K53" s="29" t="n">
        <v>84684</v>
      </c>
      <c r="L53" s="29" t="n">
        <v>52388</v>
      </c>
      <c r="M53" s="29" t="n">
        <v>32296</v>
      </c>
      <c r="N53" s="30" t="n">
        <v>55382</v>
      </c>
      <c r="O53" s="30" t="n">
        <v>49199</v>
      </c>
      <c r="P53" s="30" t="n">
        <v>45959</v>
      </c>
      <c r="Q53" s="30" t="n">
        <v>349671</v>
      </c>
      <c r="R53" s="30" t="n">
        <v>476</v>
      </c>
      <c r="S53" s="30" t="n">
        <v>235003</v>
      </c>
      <c r="T53" s="30" t="n">
        <v>17603</v>
      </c>
      <c r="U53" s="30" t="n">
        <v>9807</v>
      </c>
      <c r="V53" s="30" t="n">
        <v>69251</v>
      </c>
      <c r="W53" s="30" t="n">
        <v>17531</v>
      </c>
      <c r="X53" s="30" t="n">
        <v>120570</v>
      </c>
      <c r="Y53" s="29" t="n">
        <v>88425</v>
      </c>
      <c r="Z53" s="29" t="n">
        <v>32145</v>
      </c>
      <c r="AA53" s="29" t="n">
        <v>731009</v>
      </c>
      <c r="AB53" s="29" t="n">
        <v>99927</v>
      </c>
      <c r="AC53" s="29" t="n">
        <v>79437</v>
      </c>
      <c r="AD53" s="29" t="n">
        <v>20490</v>
      </c>
      <c r="AE53" s="29" t="n">
        <v>503245</v>
      </c>
      <c r="AF53" s="29" t="n">
        <v>250785</v>
      </c>
      <c r="AG53" s="29" t="n">
        <v>252460</v>
      </c>
      <c r="AH53" s="29" t="n">
        <v>70233</v>
      </c>
      <c r="AI53" s="29" t="n">
        <v>57604</v>
      </c>
      <c r="AJ53" s="29" t="n">
        <v>4191</v>
      </c>
      <c r="AK53" s="29" t="n">
        <v>53413</v>
      </c>
      <c r="AL53" s="29" t="n">
        <v>1479379</v>
      </c>
      <c r="AM53" s="29" t="n">
        <v>722822</v>
      </c>
      <c r="AN53" s="29" t="n">
        <v>224560</v>
      </c>
      <c r="AO53" s="29" t="n">
        <v>3118</v>
      </c>
      <c r="AP53" s="29" t="n">
        <v>221442</v>
      </c>
      <c r="AQ53" s="29" t="n">
        <v>442396</v>
      </c>
      <c r="AR53" s="29" t="n">
        <v>12807</v>
      </c>
      <c r="AS53" s="29" t="n">
        <v>12111</v>
      </c>
      <c r="AT53" s="29" t="n">
        <v>64683</v>
      </c>
      <c r="AU53" s="29" t="n">
        <v>1976466</v>
      </c>
      <c r="AV53" s="29" t="n">
        <v>132166</v>
      </c>
      <c r="AW53" s="29" t="n">
        <v>1389752</v>
      </c>
      <c r="AX53" s="29" t="n">
        <v>440223</v>
      </c>
      <c r="AY53" s="29" t="n">
        <v>321779</v>
      </c>
      <c r="AZ53" s="29" t="n">
        <v>21229</v>
      </c>
      <c r="BA53" s="29" t="n">
        <v>97215</v>
      </c>
      <c r="BB53" s="29" t="n">
        <v>14325</v>
      </c>
      <c r="BC53" s="29" t="n">
        <v>424650</v>
      </c>
      <c r="BD53" s="28" t="s">
        <v>106</v>
      </c>
    </row>
  </sheetData>
  <dataValidations count="1">
    <dataValidation allowBlank="true" errorStyle="stop" operator="between" showDropDown="false" showErrorMessage="true" showInputMessage="true" sqref="N6:X6 B7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17Z</dcterms:created>
  <dc:creator>member101</dc:creator>
  <dc:description/>
  <dc:language>en-US</dc:language>
  <cp:lastModifiedBy>ozawa</cp:lastModifiedBy>
  <dcterms:modified xsi:type="dcterms:W3CDTF">2019-11-21T04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