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-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 t="s">
        <v>8</v>
      </c>
      <c r="I5" s="14" t="s">
        <v>9</v>
      </c>
      <c r="J5" s="14" t="s">
        <v>10</v>
      </c>
      <c r="K5" s="12" t="s">
        <v>11</v>
      </c>
      <c r="L5" s="12" t="s">
        <v>12</v>
      </c>
    </row>
    <row r="6" s="6" customFormat="true" ht="13.5" hidden="false" customHeight="true" outlineLevel="0" collapsed="false">
      <c r="A6" s="15"/>
      <c r="B6" s="16"/>
      <c r="C6" s="17"/>
      <c r="D6" s="18" t="s">
        <v>13</v>
      </c>
      <c r="E6" s="18" t="s">
        <v>14</v>
      </c>
      <c r="F6" s="18" t="s">
        <v>15</v>
      </c>
      <c r="G6" s="18"/>
      <c r="H6" s="18"/>
      <c r="I6" s="18"/>
      <c r="J6" s="18"/>
      <c r="K6" s="18"/>
      <c r="L6" s="18"/>
    </row>
    <row r="7" customFormat="false" ht="13.5" hidden="false" customHeight="true" outlineLevel="0" collapsed="false">
      <c r="A7" s="19" t="s">
        <v>16</v>
      </c>
      <c r="B7" s="20" t="n">
        <v>30684773</v>
      </c>
      <c r="C7" s="20" t="n">
        <v>19232290</v>
      </c>
      <c r="D7" s="20" t="n">
        <v>14459786</v>
      </c>
      <c r="E7" s="20" t="n">
        <v>13300853</v>
      </c>
      <c r="F7" s="20" t="n">
        <v>1158933</v>
      </c>
      <c r="G7" s="20" t="n">
        <v>1743971</v>
      </c>
      <c r="H7" s="20" t="n">
        <v>509925</v>
      </c>
      <c r="I7" s="20" t="n">
        <v>584269</v>
      </c>
      <c r="J7" s="20" t="n">
        <v>1934339</v>
      </c>
      <c r="K7" s="20" t="n">
        <v>11098495</v>
      </c>
      <c r="L7" s="20" t="n">
        <v>353988</v>
      </c>
      <c r="M7" s="21"/>
      <c r="N7" s="22"/>
    </row>
    <row r="8" customFormat="false" ht="13.5" hidden="false" customHeight="true" outlineLevel="0" collapsed="false">
      <c r="A8" s="4" t="s">
        <v>17</v>
      </c>
      <c r="B8" s="23" t="n">
        <v>115267</v>
      </c>
      <c r="C8" s="23" t="n">
        <v>101795</v>
      </c>
      <c r="D8" s="23" t="n">
        <v>69020</v>
      </c>
      <c r="E8" s="23" t="n">
        <v>59509</v>
      </c>
      <c r="F8" s="23" t="n">
        <v>9511</v>
      </c>
      <c r="G8" s="23" t="n">
        <v>11452</v>
      </c>
      <c r="H8" s="23" t="n">
        <v>3058</v>
      </c>
      <c r="I8" s="23" t="n">
        <v>1912</v>
      </c>
      <c r="J8" s="23" t="n">
        <v>16353</v>
      </c>
      <c r="K8" s="23" t="n">
        <v>12923</v>
      </c>
      <c r="L8" s="23" t="n">
        <v>549</v>
      </c>
      <c r="M8" s="21"/>
      <c r="N8" s="22"/>
    </row>
    <row r="9" customFormat="false" ht="13.5" hidden="false" customHeight="true" outlineLevel="0" collapsed="false">
      <c r="A9" s="4" t="s">
        <v>18</v>
      </c>
      <c r="B9" s="23" t="n">
        <v>67745</v>
      </c>
      <c r="C9" s="23" t="n">
        <v>52338</v>
      </c>
      <c r="D9" s="23" t="n">
        <v>39739</v>
      </c>
      <c r="E9" s="23" t="n">
        <v>35290</v>
      </c>
      <c r="F9" s="23" t="n">
        <v>4449</v>
      </c>
      <c r="G9" s="23" t="n">
        <v>6876</v>
      </c>
      <c r="H9" s="23" t="n">
        <v>1194</v>
      </c>
      <c r="I9" s="23" t="n">
        <v>928</v>
      </c>
      <c r="J9" s="23" t="n">
        <v>3601</v>
      </c>
      <c r="K9" s="23" t="n">
        <v>13231</v>
      </c>
      <c r="L9" s="23" t="n">
        <v>2176</v>
      </c>
      <c r="M9" s="21"/>
      <c r="N9" s="22"/>
    </row>
    <row r="10" customFormat="false" ht="13.5" hidden="false" customHeight="true" outlineLevel="0" collapsed="false">
      <c r="A10" s="4" t="s">
        <v>19</v>
      </c>
      <c r="B10" s="23" t="n">
        <v>109013</v>
      </c>
      <c r="C10" s="23" t="n">
        <v>89255</v>
      </c>
      <c r="D10" s="23" t="n">
        <v>70672</v>
      </c>
      <c r="E10" s="23" t="n">
        <v>64852</v>
      </c>
      <c r="F10" s="23" t="n">
        <v>5820</v>
      </c>
      <c r="G10" s="23" t="n">
        <v>9179</v>
      </c>
      <c r="H10" s="23" t="n">
        <v>1162</v>
      </c>
      <c r="I10" s="23" t="n">
        <v>2172</v>
      </c>
      <c r="J10" s="23" t="n">
        <v>6070</v>
      </c>
      <c r="K10" s="23" t="n">
        <v>17558</v>
      </c>
      <c r="L10" s="23" t="n">
        <v>2200</v>
      </c>
      <c r="M10" s="21"/>
      <c r="N10" s="22"/>
    </row>
    <row r="11" customFormat="false" ht="13.5" hidden="false" customHeight="true" outlineLevel="0" collapsed="false">
      <c r="A11" s="4" t="s">
        <v>20</v>
      </c>
      <c r="B11" s="23" t="n">
        <v>127021</v>
      </c>
      <c r="C11" s="23" t="n">
        <v>97741</v>
      </c>
      <c r="D11" s="23" t="n">
        <v>74458</v>
      </c>
      <c r="E11" s="23" t="n">
        <v>65575</v>
      </c>
      <c r="F11" s="23" t="n">
        <v>8883</v>
      </c>
      <c r="G11" s="23" t="n">
        <v>7614</v>
      </c>
      <c r="H11" s="23" t="n">
        <v>1695</v>
      </c>
      <c r="I11" s="23" t="n">
        <v>1818</v>
      </c>
      <c r="J11" s="23" t="n">
        <v>12156</v>
      </c>
      <c r="K11" s="23" t="n">
        <v>28039</v>
      </c>
      <c r="L11" s="23" t="n">
        <v>1241</v>
      </c>
      <c r="M11" s="21"/>
      <c r="N11" s="22"/>
    </row>
    <row r="12" customFormat="false" ht="13.5" hidden="false" customHeight="true" outlineLevel="0" collapsed="false">
      <c r="A12" s="4" t="s">
        <v>21</v>
      </c>
      <c r="B12" s="23" t="n">
        <v>194818</v>
      </c>
      <c r="C12" s="23" t="n">
        <v>119033</v>
      </c>
      <c r="D12" s="23" t="n">
        <v>80405</v>
      </c>
      <c r="E12" s="23" t="n">
        <v>76184</v>
      </c>
      <c r="F12" s="23" t="n">
        <v>4221</v>
      </c>
      <c r="G12" s="23" t="n">
        <v>15103</v>
      </c>
      <c r="H12" s="23" t="n">
        <v>3898</v>
      </c>
      <c r="I12" s="23" t="n">
        <v>2914</v>
      </c>
      <c r="J12" s="23" t="n">
        <v>10713</v>
      </c>
      <c r="K12" s="23" t="n">
        <v>75785</v>
      </c>
      <c r="L12" s="23" t="s">
        <v>22</v>
      </c>
      <c r="M12" s="21"/>
      <c r="N12" s="22"/>
    </row>
    <row r="13" customFormat="false" ht="13.5" hidden="false" customHeight="true" outlineLevel="0" collapsed="false">
      <c r="A13" s="4" t="s">
        <v>23</v>
      </c>
      <c r="B13" s="23" t="n">
        <v>41209</v>
      </c>
      <c r="C13" s="23" t="n">
        <v>39541</v>
      </c>
      <c r="D13" s="23" t="n">
        <v>31980</v>
      </c>
      <c r="E13" s="23" t="n">
        <v>29523</v>
      </c>
      <c r="F13" s="23" t="n">
        <v>2457</v>
      </c>
      <c r="G13" s="23" t="n">
        <v>3193</v>
      </c>
      <c r="H13" s="23" t="n">
        <v>599</v>
      </c>
      <c r="I13" s="23" t="n">
        <v>643</v>
      </c>
      <c r="J13" s="23" t="n">
        <v>3126</v>
      </c>
      <c r="K13" s="23" t="n">
        <v>1347</v>
      </c>
      <c r="L13" s="23" t="n">
        <v>321</v>
      </c>
      <c r="M13" s="21"/>
      <c r="N13" s="22"/>
    </row>
    <row r="14" customFormat="false" ht="13.5" hidden="false" customHeight="true" outlineLevel="0" collapsed="false">
      <c r="A14" s="4" t="s">
        <v>24</v>
      </c>
      <c r="B14" s="23" t="n">
        <v>441004</v>
      </c>
      <c r="C14" s="23" t="n">
        <v>318688</v>
      </c>
      <c r="D14" s="23" t="n">
        <v>256565</v>
      </c>
      <c r="E14" s="23" t="n">
        <v>211853</v>
      </c>
      <c r="F14" s="23" t="n">
        <v>44712</v>
      </c>
      <c r="G14" s="23" t="n">
        <v>19867</v>
      </c>
      <c r="H14" s="23" t="n">
        <v>8284</v>
      </c>
      <c r="I14" s="23" t="n">
        <v>3727</v>
      </c>
      <c r="J14" s="23" t="n">
        <v>30245</v>
      </c>
      <c r="K14" s="23" t="n">
        <v>120762</v>
      </c>
      <c r="L14" s="23" t="n">
        <v>1554</v>
      </c>
      <c r="M14" s="21"/>
      <c r="N14" s="22"/>
    </row>
    <row r="15" customFormat="false" ht="13.5" hidden="false" customHeight="true" outlineLevel="0" collapsed="false">
      <c r="A15" s="4" t="s">
        <v>25</v>
      </c>
      <c r="B15" s="23" t="n">
        <v>683822</v>
      </c>
      <c r="C15" s="23" t="n">
        <v>399228</v>
      </c>
      <c r="D15" s="23" t="n">
        <v>296983</v>
      </c>
      <c r="E15" s="23" t="n">
        <v>266580</v>
      </c>
      <c r="F15" s="23" t="n">
        <v>30403</v>
      </c>
      <c r="G15" s="23" t="n">
        <v>35763</v>
      </c>
      <c r="H15" s="23" t="n">
        <v>12267</v>
      </c>
      <c r="I15" s="23" t="n">
        <v>11987</v>
      </c>
      <c r="J15" s="23" t="n">
        <v>42228</v>
      </c>
      <c r="K15" s="23" t="n">
        <v>267996</v>
      </c>
      <c r="L15" s="23" t="n">
        <v>16598</v>
      </c>
      <c r="M15" s="21"/>
      <c r="N15" s="22"/>
    </row>
    <row r="16" customFormat="false" ht="13.5" hidden="false" customHeight="true" outlineLevel="0" collapsed="false">
      <c r="A16" s="4" t="s">
        <v>26</v>
      </c>
      <c r="B16" s="23" t="n">
        <v>20297</v>
      </c>
      <c r="C16" s="23" t="n">
        <v>18676</v>
      </c>
      <c r="D16" s="23" t="n">
        <v>15745</v>
      </c>
      <c r="E16" s="23" t="n">
        <v>13999</v>
      </c>
      <c r="F16" s="23" t="n">
        <v>1746</v>
      </c>
      <c r="G16" s="23" t="n">
        <v>1321</v>
      </c>
      <c r="H16" s="23" t="n">
        <v>488</v>
      </c>
      <c r="I16" s="23" t="n">
        <v>172</v>
      </c>
      <c r="J16" s="23" t="n">
        <v>950</v>
      </c>
      <c r="K16" s="23" t="n">
        <v>1401</v>
      </c>
      <c r="L16" s="23" t="n">
        <v>220</v>
      </c>
      <c r="M16" s="21"/>
      <c r="N16" s="22"/>
    </row>
    <row r="17" customFormat="false" ht="13.5" hidden="false" customHeight="true" outlineLevel="0" collapsed="false">
      <c r="A17" s="4" t="s">
        <v>27</v>
      </c>
      <c r="B17" s="23" t="n">
        <v>594805</v>
      </c>
      <c r="C17" s="23" t="n">
        <v>398655</v>
      </c>
      <c r="D17" s="23" t="n">
        <v>297181</v>
      </c>
      <c r="E17" s="23" t="n">
        <v>271231</v>
      </c>
      <c r="F17" s="23" t="n">
        <v>25950</v>
      </c>
      <c r="G17" s="23" t="n">
        <v>31412</v>
      </c>
      <c r="H17" s="23" t="n">
        <v>11883</v>
      </c>
      <c r="I17" s="23" t="n">
        <v>20985</v>
      </c>
      <c r="J17" s="23" t="n">
        <v>37194</v>
      </c>
      <c r="K17" s="23" t="n">
        <v>190489</v>
      </c>
      <c r="L17" s="23" t="n">
        <v>5661</v>
      </c>
      <c r="M17" s="21"/>
      <c r="N17" s="22"/>
    </row>
    <row r="18" customFormat="false" ht="13.5" hidden="false" customHeight="true" outlineLevel="0" collapsed="false">
      <c r="A18" s="4" t="s">
        <v>28</v>
      </c>
      <c r="B18" s="23" t="n">
        <v>307961</v>
      </c>
      <c r="C18" s="23" t="n">
        <v>188140</v>
      </c>
      <c r="D18" s="23" t="n">
        <v>145210</v>
      </c>
      <c r="E18" s="23" t="n">
        <v>132298</v>
      </c>
      <c r="F18" s="23" t="n">
        <v>12912</v>
      </c>
      <c r="G18" s="23" t="n">
        <v>8421</v>
      </c>
      <c r="H18" s="23" t="n">
        <v>5482</v>
      </c>
      <c r="I18" s="23" t="n">
        <v>12479</v>
      </c>
      <c r="J18" s="23" t="n">
        <v>16548</v>
      </c>
      <c r="K18" s="23" t="n">
        <v>116863</v>
      </c>
      <c r="L18" s="23" t="n">
        <v>2958</v>
      </c>
      <c r="M18" s="21"/>
      <c r="N18" s="22"/>
    </row>
    <row r="19" customFormat="false" ht="13.5" hidden="false" customHeight="true" outlineLevel="0" collapsed="false">
      <c r="A19" s="4" t="s">
        <v>29</v>
      </c>
      <c r="B19" s="23" t="n">
        <v>757120</v>
      </c>
      <c r="C19" s="23" t="n">
        <v>445933</v>
      </c>
      <c r="D19" s="23" t="n">
        <v>350662</v>
      </c>
      <c r="E19" s="23" t="n">
        <v>318330</v>
      </c>
      <c r="F19" s="23" t="n">
        <v>32332</v>
      </c>
      <c r="G19" s="23" t="n">
        <v>30893</v>
      </c>
      <c r="H19" s="23" t="n">
        <v>9977</v>
      </c>
      <c r="I19" s="23" t="n">
        <v>22088</v>
      </c>
      <c r="J19" s="23" t="n">
        <v>32313</v>
      </c>
      <c r="K19" s="23" t="n">
        <v>301937</v>
      </c>
      <c r="L19" s="23" t="n">
        <v>9250</v>
      </c>
      <c r="M19" s="21"/>
      <c r="N19" s="22"/>
    </row>
    <row r="20" customFormat="false" ht="13.5" hidden="false" customHeight="true" outlineLevel="0" collapsed="false">
      <c r="A20" s="4" t="s">
        <v>30</v>
      </c>
      <c r="B20" s="23" t="n">
        <v>3544207</v>
      </c>
      <c r="C20" s="23" t="n">
        <v>1417172</v>
      </c>
      <c r="D20" s="23" t="n">
        <v>1045918</v>
      </c>
      <c r="E20" s="23" t="n">
        <v>935755</v>
      </c>
      <c r="F20" s="23" t="n">
        <v>110163</v>
      </c>
      <c r="G20" s="23" t="n">
        <v>161211</v>
      </c>
      <c r="H20" s="23" t="n">
        <v>45364</v>
      </c>
      <c r="I20" s="23" t="n">
        <v>49558</v>
      </c>
      <c r="J20" s="23" t="n">
        <v>115121</v>
      </c>
      <c r="K20" s="23" t="n">
        <v>2125667</v>
      </c>
      <c r="L20" s="23" t="n">
        <v>1368</v>
      </c>
      <c r="M20" s="21"/>
      <c r="N20" s="22"/>
    </row>
    <row r="21" customFormat="false" ht="13.5" hidden="false" customHeight="true" outlineLevel="0" collapsed="false">
      <c r="A21" s="4" t="s">
        <v>31</v>
      </c>
      <c r="B21" s="23" t="n">
        <v>527332</v>
      </c>
      <c r="C21" s="23" t="n">
        <v>299553</v>
      </c>
      <c r="D21" s="23" t="n">
        <v>228697</v>
      </c>
      <c r="E21" s="23" t="n">
        <v>198420</v>
      </c>
      <c r="F21" s="23" t="n">
        <v>30277</v>
      </c>
      <c r="G21" s="23" t="n">
        <v>30260</v>
      </c>
      <c r="H21" s="23" t="n">
        <v>5722</v>
      </c>
      <c r="I21" s="23" t="n">
        <v>10066</v>
      </c>
      <c r="J21" s="23" t="n">
        <v>24808</v>
      </c>
      <c r="K21" s="23" t="n">
        <v>224968</v>
      </c>
      <c r="L21" s="23" t="n">
        <v>2811</v>
      </c>
      <c r="M21" s="21"/>
      <c r="N21" s="22"/>
    </row>
    <row r="22" customFormat="false" ht="13.5" hidden="false" customHeight="true" outlineLevel="0" collapsed="false">
      <c r="A22" s="4" t="s">
        <v>32</v>
      </c>
      <c r="B22" s="23" t="n">
        <v>361035</v>
      </c>
      <c r="C22" s="23" t="n">
        <v>224403</v>
      </c>
      <c r="D22" s="23" t="n">
        <v>155161</v>
      </c>
      <c r="E22" s="23" t="n">
        <v>142693</v>
      </c>
      <c r="F22" s="23" t="n">
        <v>12468</v>
      </c>
      <c r="G22" s="23" t="n">
        <v>23010</v>
      </c>
      <c r="H22" s="23" t="n">
        <v>4929</v>
      </c>
      <c r="I22" s="23" t="n">
        <v>14821</v>
      </c>
      <c r="J22" s="23" t="n">
        <v>26482</v>
      </c>
      <c r="K22" s="23" t="n">
        <v>128464</v>
      </c>
      <c r="L22" s="23" t="n">
        <v>8168</v>
      </c>
      <c r="M22" s="21"/>
      <c r="N22" s="22"/>
    </row>
    <row r="23" customFormat="false" ht="13.5" hidden="false" customHeight="true" outlineLevel="0" collapsed="false">
      <c r="A23" s="4" t="s">
        <v>33</v>
      </c>
      <c r="B23" s="23" t="n">
        <v>190710</v>
      </c>
      <c r="C23" s="23" t="n">
        <v>116525</v>
      </c>
      <c r="D23" s="23" t="n">
        <v>90146</v>
      </c>
      <c r="E23" s="23" t="n">
        <v>83222</v>
      </c>
      <c r="F23" s="23" t="n">
        <v>6924</v>
      </c>
      <c r="G23" s="23" t="n">
        <v>10406</v>
      </c>
      <c r="H23" s="23" t="n">
        <v>2161</v>
      </c>
      <c r="I23" s="23" t="n">
        <v>2828</v>
      </c>
      <c r="J23" s="23" t="n">
        <v>10984</v>
      </c>
      <c r="K23" s="23" t="n">
        <v>72044</v>
      </c>
      <c r="L23" s="23" t="n">
        <v>2141</v>
      </c>
      <c r="M23" s="21"/>
      <c r="N23" s="22"/>
    </row>
    <row r="24" customFormat="false" ht="13.5" hidden="false" customHeight="true" outlineLevel="0" collapsed="false">
      <c r="A24" s="4" t="s">
        <v>34</v>
      </c>
      <c r="B24" s="23" t="n">
        <v>70925</v>
      </c>
      <c r="C24" s="23" t="n">
        <v>57028</v>
      </c>
      <c r="D24" s="23" t="n">
        <v>41460</v>
      </c>
      <c r="E24" s="23" t="n">
        <v>29078</v>
      </c>
      <c r="F24" s="23" t="n">
        <v>12382</v>
      </c>
      <c r="G24" s="23" t="n">
        <v>4784</v>
      </c>
      <c r="H24" s="23" t="n">
        <v>1297</v>
      </c>
      <c r="I24" s="23" t="n">
        <v>4610</v>
      </c>
      <c r="J24" s="23" t="n">
        <v>4877</v>
      </c>
      <c r="K24" s="23" t="n">
        <v>12006</v>
      </c>
      <c r="L24" s="23" t="n">
        <v>1891</v>
      </c>
      <c r="M24" s="21"/>
      <c r="N24" s="22"/>
    </row>
    <row r="25" customFormat="false" ht="13.5" hidden="false" customHeight="true" outlineLevel="0" collapsed="false">
      <c r="A25" s="4" t="s">
        <v>35</v>
      </c>
      <c r="B25" s="23" t="n">
        <v>320194</v>
      </c>
      <c r="C25" s="23" t="n">
        <v>255602</v>
      </c>
      <c r="D25" s="23" t="n">
        <v>209201</v>
      </c>
      <c r="E25" s="23" t="n">
        <v>197853</v>
      </c>
      <c r="F25" s="23" t="n">
        <v>11348</v>
      </c>
      <c r="G25" s="23" t="n">
        <v>12323</v>
      </c>
      <c r="H25" s="23" t="n">
        <v>4587</v>
      </c>
      <c r="I25" s="23" t="n">
        <v>2566</v>
      </c>
      <c r="J25" s="23" t="n">
        <v>26925</v>
      </c>
      <c r="K25" s="23" t="n">
        <v>61480</v>
      </c>
      <c r="L25" s="23" t="n">
        <v>3112</v>
      </c>
      <c r="M25" s="21"/>
      <c r="N25" s="22"/>
    </row>
    <row r="26" customFormat="false" ht="13.5" hidden="false" customHeight="true" outlineLevel="0" collapsed="false">
      <c r="A26" s="4" t="s">
        <v>36</v>
      </c>
      <c r="B26" s="23" t="n">
        <v>33495</v>
      </c>
      <c r="C26" s="23" t="n">
        <v>14354</v>
      </c>
      <c r="D26" s="23" t="n">
        <v>10208</v>
      </c>
      <c r="E26" s="23" t="n">
        <v>9302</v>
      </c>
      <c r="F26" s="23" t="n">
        <v>906</v>
      </c>
      <c r="G26" s="23" t="n">
        <v>1455</v>
      </c>
      <c r="H26" s="23" t="n">
        <v>299</v>
      </c>
      <c r="I26" s="23" t="n">
        <v>1148</v>
      </c>
      <c r="J26" s="23" t="n">
        <v>1244</v>
      </c>
      <c r="K26" s="23" t="n">
        <v>17475</v>
      </c>
      <c r="L26" s="23" t="n">
        <v>1666</v>
      </c>
      <c r="M26" s="21"/>
      <c r="N26" s="22"/>
    </row>
    <row r="27" customFormat="false" ht="13.5" hidden="false" customHeight="true" outlineLevel="0" collapsed="false">
      <c r="A27" s="4" t="s">
        <v>37</v>
      </c>
      <c r="B27" s="23" t="n">
        <v>69189</v>
      </c>
      <c r="C27" s="23" t="n">
        <v>51477</v>
      </c>
      <c r="D27" s="23" t="n">
        <v>36549</v>
      </c>
      <c r="E27" s="23" t="n">
        <v>31244</v>
      </c>
      <c r="F27" s="23" t="n">
        <v>5305</v>
      </c>
      <c r="G27" s="23" t="n">
        <v>3540</v>
      </c>
      <c r="H27" s="23" t="n">
        <v>1755</v>
      </c>
      <c r="I27" s="23" t="n">
        <v>4331</v>
      </c>
      <c r="J27" s="23" t="n">
        <v>5302</v>
      </c>
      <c r="K27" s="23" t="n">
        <v>17300</v>
      </c>
      <c r="L27" s="23" t="n">
        <v>412</v>
      </c>
      <c r="M27" s="21"/>
      <c r="N27" s="22"/>
    </row>
    <row r="28" customFormat="false" ht="13.5" hidden="false" customHeight="true" outlineLevel="0" collapsed="false">
      <c r="A28" s="4" t="s">
        <v>38</v>
      </c>
      <c r="B28" s="23" t="n">
        <v>277241</v>
      </c>
      <c r="C28" s="23" t="n">
        <v>183272</v>
      </c>
      <c r="D28" s="23" t="n">
        <v>138354</v>
      </c>
      <c r="E28" s="23" t="n">
        <v>125164</v>
      </c>
      <c r="F28" s="23" t="n">
        <v>13190</v>
      </c>
      <c r="G28" s="23" t="n">
        <v>8585</v>
      </c>
      <c r="H28" s="23" t="n">
        <v>4818</v>
      </c>
      <c r="I28" s="23" t="n">
        <v>14788</v>
      </c>
      <c r="J28" s="23" t="n">
        <v>16727</v>
      </c>
      <c r="K28" s="23" t="n">
        <v>90386</v>
      </c>
      <c r="L28" s="23" t="n">
        <v>3583</v>
      </c>
      <c r="M28" s="21"/>
      <c r="N28" s="22"/>
    </row>
    <row r="29" customFormat="false" ht="13.5" hidden="false" customHeight="true" outlineLevel="0" collapsed="false">
      <c r="A29" s="4" t="s">
        <v>39</v>
      </c>
      <c r="B29" s="23" t="n">
        <v>1472017</v>
      </c>
      <c r="C29" s="23" t="n">
        <v>1042920</v>
      </c>
      <c r="D29" s="23" t="n">
        <v>815241</v>
      </c>
      <c r="E29" s="23" t="n">
        <v>761385</v>
      </c>
      <c r="F29" s="23" t="n">
        <v>53856</v>
      </c>
      <c r="G29" s="23" t="n">
        <v>66214</v>
      </c>
      <c r="H29" s="23" t="n">
        <v>28234</v>
      </c>
      <c r="I29" s="23" t="n">
        <v>32155</v>
      </c>
      <c r="J29" s="23" t="n">
        <v>101076</v>
      </c>
      <c r="K29" s="23" t="n">
        <v>420036</v>
      </c>
      <c r="L29" s="23" t="n">
        <v>9061</v>
      </c>
      <c r="M29" s="21"/>
      <c r="N29" s="22"/>
    </row>
    <row r="30" customFormat="false" ht="13.5" hidden="false" customHeight="true" outlineLevel="0" collapsed="false">
      <c r="A30" s="4" t="s">
        <v>40</v>
      </c>
      <c r="B30" s="23" t="n">
        <v>1035531</v>
      </c>
      <c r="C30" s="23" t="n">
        <v>663678</v>
      </c>
      <c r="D30" s="23" t="n">
        <v>476391</v>
      </c>
      <c r="E30" s="23" t="n">
        <v>430753</v>
      </c>
      <c r="F30" s="23" t="n">
        <v>45638</v>
      </c>
      <c r="G30" s="23" t="n">
        <v>61880</v>
      </c>
      <c r="H30" s="23" t="n">
        <v>20745</v>
      </c>
      <c r="I30" s="23" t="n">
        <v>40508</v>
      </c>
      <c r="J30" s="23" t="n">
        <v>64154</v>
      </c>
      <c r="K30" s="23" t="n">
        <v>357981</v>
      </c>
      <c r="L30" s="23" t="n">
        <v>13872</v>
      </c>
      <c r="M30" s="21"/>
      <c r="N30" s="22"/>
    </row>
    <row r="31" customFormat="false" ht="13.5" hidden="false" customHeight="true" outlineLevel="0" collapsed="false">
      <c r="A31" s="4" t="s">
        <v>41</v>
      </c>
      <c r="B31" s="23" t="n">
        <v>911265</v>
      </c>
      <c r="C31" s="23" t="n">
        <v>579130</v>
      </c>
      <c r="D31" s="23" t="n">
        <v>475884</v>
      </c>
      <c r="E31" s="23" t="n">
        <v>449167</v>
      </c>
      <c r="F31" s="23" t="n">
        <v>26717</v>
      </c>
      <c r="G31" s="23" t="n">
        <v>27413</v>
      </c>
      <c r="H31" s="23" t="n">
        <v>13496</v>
      </c>
      <c r="I31" s="23" t="n">
        <v>13526</v>
      </c>
      <c r="J31" s="23" t="n">
        <v>48811</v>
      </c>
      <c r="K31" s="23" t="n">
        <v>327791</v>
      </c>
      <c r="L31" s="23" t="n">
        <v>4344</v>
      </c>
      <c r="M31" s="21"/>
      <c r="N31" s="22"/>
    </row>
    <row r="32" customFormat="false" ht="13.5" hidden="false" customHeight="true" outlineLevel="0" collapsed="false">
      <c r="A32" s="4" t="s">
        <v>42</v>
      </c>
      <c r="B32" s="23" t="n">
        <v>690548</v>
      </c>
      <c r="C32" s="23" t="n">
        <v>433728</v>
      </c>
      <c r="D32" s="23" t="n">
        <v>329730</v>
      </c>
      <c r="E32" s="23" t="n">
        <v>307885</v>
      </c>
      <c r="F32" s="23" t="n">
        <v>21845</v>
      </c>
      <c r="G32" s="23" t="n">
        <v>43918</v>
      </c>
      <c r="H32" s="23" t="n">
        <v>10485</v>
      </c>
      <c r="I32" s="23" t="n">
        <v>11254</v>
      </c>
      <c r="J32" s="23" t="n">
        <v>38341</v>
      </c>
      <c r="K32" s="23" t="n">
        <v>253446</v>
      </c>
      <c r="L32" s="23" t="n">
        <v>3374</v>
      </c>
      <c r="M32" s="21"/>
      <c r="N32" s="22"/>
    </row>
    <row r="33" customFormat="false" ht="13.5" hidden="false" customHeight="true" outlineLevel="0" collapsed="false">
      <c r="A33" s="4" t="s">
        <v>43</v>
      </c>
      <c r="B33" s="23" t="n">
        <v>889509</v>
      </c>
      <c r="C33" s="23" t="n">
        <v>626608</v>
      </c>
      <c r="D33" s="23" t="n">
        <v>459239</v>
      </c>
      <c r="E33" s="23" t="n">
        <v>433655</v>
      </c>
      <c r="F33" s="23" t="n">
        <v>25584</v>
      </c>
      <c r="G33" s="23" t="n">
        <v>71260</v>
      </c>
      <c r="H33" s="23" t="n">
        <v>11244</v>
      </c>
      <c r="I33" s="23" t="n">
        <v>13708</v>
      </c>
      <c r="J33" s="23" t="n">
        <v>71157</v>
      </c>
      <c r="K33" s="23" t="n">
        <v>238748</v>
      </c>
      <c r="L33" s="23" t="n">
        <v>24153</v>
      </c>
      <c r="M33" s="21"/>
      <c r="N33" s="22"/>
    </row>
    <row r="34" customFormat="false" ht="13.5" hidden="false" customHeight="true" outlineLevel="0" collapsed="false">
      <c r="A34" s="4" t="s">
        <v>44</v>
      </c>
      <c r="B34" s="23" t="n">
        <v>5297571</v>
      </c>
      <c r="C34" s="23" t="n">
        <v>2906496</v>
      </c>
      <c r="D34" s="23" t="n">
        <v>1948576</v>
      </c>
      <c r="E34" s="23" t="n">
        <v>1781306</v>
      </c>
      <c r="F34" s="23" t="n">
        <v>16727</v>
      </c>
      <c r="G34" s="23" t="n">
        <v>446569</v>
      </c>
      <c r="H34" s="23" t="n">
        <v>107556</v>
      </c>
      <c r="I34" s="23" t="n">
        <v>69196</v>
      </c>
      <c r="J34" s="23" t="n">
        <v>334599</v>
      </c>
      <c r="K34" s="23" t="n">
        <v>2292438</v>
      </c>
      <c r="L34" s="23" t="n">
        <v>98637</v>
      </c>
      <c r="M34" s="21"/>
      <c r="N34" s="22"/>
    </row>
    <row r="35" customFormat="false" ht="13.5" hidden="false" customHeight="true" outlineLevel="0" collapsed="false">
      <c r="A35" s="4" t="s">
        <v>45</v>
      </c>
      <c r="B35" s="23" t="n">
        <v>3352695</v>
      </c>
      <c r="C35" s="23" t="n">
        <v>2409176</v>
      </c>
      <c r="D35" s="23" t="n">
        <v>1828757</v>
      </c>
      <c r="E35" s="23" t="n">
        <v>1704934</v>
      </c>
      <c r="F35" s="23" t="n">
        <v>123823</v>
      </c>
      <c r="G35" s="23" t="n">
        <v>238806</v>
      </c>
      <c r="H35" s="23" t="n">
        <v>54914</v>
      </c>
      <c r="I35" s="23" t="n">
        <v>72270</v>
      </c>
      <c r="J35" s="23" t="n">
        <v>214429</v>
      </c>
      <c r="K35" s="23" t="n">
        <v>892169</v>
      </c>
      <c r="L35" s="23" t="n">
        <v>51350</v>
      </c>
      <c r="M35" s="21"/>
      <c r="N35" s="22"/>
    </row>
    <row r="36" customFormat="false" ht="13.5" hidden="false" customHeight="true" outlineLevel="0" collapsed="false">
      <c r="A36" s="4" t="s">
        <v>46</v>
      </c>
      <c r="B36" s="23" t="n">
        <v>1094009</v>
      </c>
      <c r="C36" s="23" t="n">
        <v>561587</v>
      </c>
      <c r="D36" s="23" t="n">
        <v>434507</v>
      </c>
      <c r="E36" s="23" t="n">
        <v>400746</v>
      </c>
      <c r="F36" s="23" t="n">
        <v>33761</v>
      </c>
      <c r="G36" s="23" t="n">
        <v>49377</v>
      </c>
      <c r="H36" s="23" t="n">
        <v>12407</v>
      </c>
      <c r="I36" s="23" t="n">
        <v>13779</v>
      </c>
      <c r="J36" s="23" t="n">
        <v>51517</v>
      </c>
      <c r="K36" s="23" t="n">
        <v>522443</v>
      </c>
      <c r="L36" s="23" t="n">
        <v>9979</v>
      </c>
      <c r="M36" s="21"/>
      <c r="N36" s="22"/>
    </row>
    <row r="37" customFormat="false" ht="13.5" hidden="false" customHeight="true" outlineLevel="0" collapsed="false">
      <c r="A37" s="4" t="s">
        <v>47</v>
      </c>
      <c r="B37" s="23" t="n">
        <v>354296</v>
      </c>
      <c r="C37" s="23" t="n">
        <v>305854</v>
      </c>
      <c r="D37" s="23" t="n">
        <v>260916</v>
      </c>
      <c r="E37" s="23" t="n">
        <v>235197</v>
      </c>
      <c r="F37" s="23" t="n">
        <v>25719</v>
      </c>
      <c r="G37" s="23" t="n">
        <v>10161</v>
      </c>
      <c r="H37" s="23" t="n">
        <v>6524</v>
      </c>
      <c r="I37" s="23" t="n">
        <v>7964</v>
      </c>
      <c r="J37" s="23" t="n">
        <v>20289</v>
      </c>
      <c r="K37" s="23" t="n">
        <v>44814</v>
      </c>
      <c r="L37" s="23" t="n">
        <v>3628</v>
      </c>
      <c r="M37" s="21"/>
      <c r="N37" s="22"/>
    </row>
    <row r="38" customFormat="false" ht="13.5" hidden="false" customHeight="true" outlineLevel="0" collapsed="false">
      <c r="A38" s="4" t="s">
        <v>48</v>
      </c>
      <c r="B38" s="23" t="n">
        <v>24258</v>
      </c>
      <c r="C38" s="23" t="n">
        <v>21362</v>
      </c>
      <c r="D38" s="23" t="n">
        <v>16619</v>
      </c>
      <c r="E38" s="23" t="n">
        <v>14778</v>
      </c>
      <c r="F38" s="23" t="n">
        <v>1841</v>
      </c>
      <c r="G38" s="23" t="n">
        <v>700</v>
      </c>
      <c r="H38" s="23" t="n">
        <v>430</v>
      </c>
      <c r="I38" s="23" t="n">
        <v>1539</v>
      </c>
      <c r="J38" s="23" t="n">
        <v>2074</v>
      </c>
      <c r="K38" s="23" t="n">
        <v>2452</v>
      </c>
      <c r="L38" s="23" t="n">
        <v>444</v>
      </c>
      <c r="M38" s="21"/>
      <c r="N38" s="22"/>
    </row>
    <row r="39" customFormat="false" ht="13.5" hidden="false" customHeight="true" outlineLevel="0" collapsed="false">
      <c r="A39" s="4" t="s">
        <v>49</v>
      </c>
      <c r="B39" s="23" t="n">
        <v>582392</v>
      </c>
      <c r="C39" s="23" t="n">
        <v>367782</v>
      </c>
      <c r="D39" s="23" t="n">
        <v>299064</v>
      </c>
      <c r="E39" s="23" t="n">
        <v>281426</v>
      </c>
      <c r="F39" s="23" t="n">
        <v>17638</v>
      </c>
      <c r="G39" s="23" t="n">
        <v>17914</v>
      </c>
      <c r="H39" s="23" t="n">
        <v>9233</v>
      </c>
      <c r="I39" s="23" t="n">
        <v>9026</v>
      </c>
      <c r="J39" s="23" t="n">
        <v>32545</v>
      </c>
      <c r="K39" s="23" t="n">
        <v>207922</v>
      </c>
      <c r="L39" s="23" t="n">
        <v>6688</v>
      </c>
      <c r="M39" s="21"/>
      <c r="N39" s="22"/>
    </row>
    <row r="40" customFormat="false" ht="13.5" hidden="false" customHeight="true" outlineLevel="0" collapsed="false">
      <c r="A40" s="4" t="s">
        <v>50</v>
      </c>
      <c r="B40" s="23" t="n">
        <v>1806557</v>
      </c>
      <c r="C40" s="23" t="n">
        <v>1159328</v>
      </c>
      <c r="D40" s="23" t="n">
        <v>890863</v>
      </c>
      <c r="E40" s="23" t="n">
        <v>832732</v>
      </c>
      <c r="F40" s="23" t="n">
        <v>58131</v>
      </c>
      <c r="G40" s="23" t="n">
        <v>80202</v>
      </c>
      <c r="H40" s="23" t="n">
        <v>24037</v>
      </c>
      <c r="I40" s="23" t="n">
        <v>30503</v>
      </c>
      <c r="J40" s="23" t="n">
        <v>133723</v>
      </c>
      <c r="K40" s="23" t="n">
        <v>623676</v>
      </c>
      <c r="L40" s="23" t="n">
        <v>23553</v>
      </c>
      <c r="M40" s="21"/>
      <c r="N40" s="22"/>
    </row>
    <row r="41" customFormat="false" ht="13.5" hidden="false" customHeight="true" outlineLevel="0" collapsed="false">
      <c r="A41" s="4" t="s">
        <v>51</v>
      </c>
      <c r="B41" s="23" t="n">
        <v>554747</v>
      </c>
      <c r="C41" s="23" t="n">
        <v>378602</v>
      </c>
      <c r="D41" s="23" t="n">
        <v>313823</v>
      </c>
      <c r="E41" s="23" t="n">
        <v>298008</v>
      </c>
      <c r="F41" s="23" t="n">
        <v>15815</v>
      </c>
      <c r="G41" s="23" t="n">
        <v>11602</v>
      </c>
      <c r="H41" s="23" t="n">
        <v>6189</v>
      </c>
      <c r="I41" s="23" t="n">
        <v>3101</v>
      </c>
      <c r="J41" s="23" t="n">
        <v>43887</v>
      </c>
      <c r="K41" s="23" t="n">
        <v>171245</v>
      </c>
      <c r="L41" s="23" t="n">
        <v>4900</v>
      </c>
      <c r="M41" s="21"/>
      <c r="N41" s="22"/>
    </row>
    <row r="42" customFormat="false" ht="13.5" hidden="false" customHeight="true" outlineLevel="0" collapsed="false">
      <c r="A42" s="4" t="s">
        <v>52</v>
      </c>
      <c r="B42" s="23" t="n">
        <v>279755</v>
      </c>
      <c r="C42" s="23" t="n">
        <v>213048</v>
      </c>
      <c r="D42" s="23" t="n">
        <v>159176</v>
      </c>
      <c r="E42" s="23" t="n">
        <v>148464</v>
      </c>
      <c r="F42" s="23" t="n">
        <v>10712</v>
      </c>
      <c r="G42" s="23" t="n">
        <v>16037</v>
      </c>
      <c r="H42" s="23" t="n">
        <v>5422</v>
      </c>
      <c r="I42" s="23" t="n">
        <v>14071</v>
      </c>
      <c r="J42" s="23" t="n">
        <v>18342</v>
      </c>
      <c r="K42" s="23" t="n">
        <v>65403</v>
      </c>
      <c r="L42" s="23" t="n">
        <v>1304</v>
      </c>
      <c r="M42" s="21"/>
      <c r="N42" s="22"/>
    </row>
    <row r="43" customFormat="false" ht="13.5" hidden="false" customHeight="true" outlineLevel="0" collapsed="false">
      <c r="A43" s="4" t="s">
        <v>53</v>
      </c>
      <c r="B43" s="23" t="n">
        <v>817129</v>
      </c>
      <c r="C43" s="23" t="n">
        <v>634012</v>
      </c>
      <c r="D43" s="23" t="n">
        <v>508404</v>
      </c>
      <c r="E43" s="23" t="n">
        <v>482402</v>
      </c>
      <c r="F43" s="23" t="n">
        <v>26002</v>
      </c>
      <c r="G43" s="23" t="n">
        <v>37582</v>
      </c>
      <c r="H43" s="23" t="n">
        <v>10833</v>
      </c>
      <c r="I43" s="23" t="n">
        <v>5899</v>
      </c>
      <c r="J43" s="23" t="n">
        <v>71294</v>
      </c>
      <c r="K43" s="23" t="n">
        <v>178585</v>
      </c>
      <c r="L43" s="23" t="n">
        <v>4532</v>
      </c>
      <c r="M43" s="21"/>
      <c r="N43" s="22"/>
    </row>
    <row r="44" customFormat="false" ht="13.5" hidden="false" customHeight="true" outlineLevel="0" collapsed="false">
      <c r="A44" s="4" t="s">
        <v>54</v>
      </c>
      <c r="B44" s="23" t="n">
        <v>822058</v>
      </c>
      <c r="C44" s="23" t="n">
        <v>652978</v>
      </c>
      <c r="D44" s="23" t="n">
        <v>490859</v>
      </c>
      <c r="E44" s="23" t="n">
        <v>458652</v>
      </c>
      <c r="F44" s="23" t="n">
        <v>32207</v>
      </c>
      <c r="G44" s="23" t="n">
        <v>51682</v>
      </c>
      <c r="H44" s="23" t="n">
        <v>20055</v>
      </c>
      <c r="I44" s="23" t="n">
        <v>27643</v>
      </c>
      <c r="J44" s="23" t="n">
        <v>62739</v>
      </c>
      <c r="K44" s="23" t="n">
        <v>162010</v>
      </c>
      <c r="L44" s="23" t="n">
        <v>7070</v>
      </c>
      <c r="M44" s="21"/>
      <c r="N44" s="22"/>
    </row>
    <row r="45" customFormat="false" ht="13.5" hidden="false" customHeight="true" outlineLevel="0" collapsed="false">
      <c r="A45" s="4" t="s">
        <v>55</v>
      </c>
      <c r="B45" s="23" t="n">
        <v>182570</v>
      </c>
      <c r="C45" s="23" t="n">
        <v>143354</v>
      </c>
      <c r="D45" s="23" t="n">
        <v>111661</v>
      </c>
      <c r="E45" s="23" t="n">
        <v>103439</v>
      </c>
      <c r="F45" s="23" t="n">
        <v>8222</v>
      </c>
      <c r="G45" s="23" t="n">
        <v>6363</v>
      </c>
      <c r="H45" s="23" t="n">
        <v>4729</v>
      </c>
      <c r="I45" s="23" t="n">
        <v>5225</v>
      </c>
      <c r="J45" s="23" t="n">
        <v>15376</v>
      </c>
      <c r="K45" s="23" t="n">
        <v>37235</v>
      </c>
      <c r="L45" s="23" t="n">
        <v>1981</v>
      </c>
      <c r="M45" s="21"/>
      <c r="N45" s="22"/>
    </row>
    <row r="46" customFormat="false" ht="13.5" hidden="false" customHeight="true" outlineLevel="0" collapsed="false">
      <c r="A46" s="4" t="s">
        <v>56</v>
      </c>
      <c r="B46" s="23" t="n">
        <v>34204</v>
      </c>
      <c r="C46" s="23" t="n">
        <v>23292</v>
      </c>
      <c r="D46" s="23" t="n">
        <v>18821</v>
      </c>
      <c r="E46" s="23" t="n">
        <v>16024</v>
      </c>
      <c r="F46" s="23" t="n">
        <v>2797</v>
      </c>
      <c r="G46" s="23" t="n">
        <v>470</v>
      </c>
      <c r="H46" s="23" t="n">
        <v>639</v>
      </c>
      <c r="I46" s="23" t="n">
        <v>1473</v>
      </c>
      <c r="J46" s="23" t="n">
        <v>1889</v>
      </c>
      <c r="K46" s="23" t="n">
        <v>10518</v>
      </c>
      <c r="L46" s="23" t="n">
        <v>394</v>
      </c>
      <c r="M46" s="21"/>
      <c r="N46" s="22"/>
    </row>
    <row r="47" customFormat="false" ht="13.5" hidden="false" customHeight="true" outlineLevel="0" collapsed="false">
      <c r="A47" s="4" t="s">
        <v>57</v>
      </c>
      <c r="B47" s="23" t="n">
        <v>376610</v>
      </c>
      <c r="C47" s="23" t="n">
        <v>225852</v>
      </c>
      <c r="D47" s="23" t="n">
        <v>167301</v>
      </c>
      <c r="E47" s="23" t="n">
        <v>153777</v>
      </c>
      <c r="F47" s="23" t="n">
        <v>13524</v>
      </c>
      <c r="G47" s="23" t="n">
        <v>17050</v>
      </c>
      <c r="H47" s="23" t="n">
        <v>4841</v>
      </c>
      <c r="I47" s="23" t="n">
        <v>4188</v>
      </c>
      <c r="J47" s="23" t="n">
        <v>32472</v>
      </c>
      <c r="K47" s="23" t="n">
        <v>146176</v>
      </c>
      <c r="L47" s="23" t="n">
        <v>4582</v>
      </c>
      <c r="M47" s="21"/>
      <c r="N47" s="22"/>
    </row>
    <row r="48" customFormat="false" ht="13.5" hidden="false" customHeight="true" outlineLevel="0" collapsed="false">
      <c r="A48" s="4" t="s">
        <v>58</v>
      </c>
      <c r="B48" s="23" t="n">
        <v>64236</v>
      </c>
      <c r="C48" s="23" t="n">
        <v>35419</v>
      </c>
      <c r="D48" s="23" t="n">
        <v>27658</v>
      </c>
      <c r="E48" s="23" t="n">
        <v>23886</v>
      </c>
      <c r="F48" s="23" t="n">
        <v>3772</v>
      </c>
      <c r="G48" s="23" t="n">
        <v>1767</v>
      </c>
      <c r="H48" s="23" t="n">
        <v>1733</v>
      </c>
      <c r="I48" s="23" t="n">
        <v>270</v>
      </c>
      <c r="J48" s="23" t="n">
        <v>3991</v>
      </c>
      <c r="K48" s="23" t="n">
        <v>28817</v>
      </c>
      <c r="L48" s="23" t="s">
        <v>22</v>
      </c>
      <c r="M48" s="21"/>
      <c r="N48" s="22"/>
    </row>
    <row r="49" customFormat="false" ht="13.5" hidden="false" customHeight="true" outlineLevel="0" collapsed="false">
      <c r="A49" s="4" t="s">
        <v>59</v>
      </c>
      <c r="B49" s="23" t="n">
        <v>248253</v>
      </c>
      <c r="C49" s="23" t="n">
        <v>197355</v>
      </c>
      <c r="D49" s="23" t="n">
        <v>156139</v>
      </c>
      <c r="E49" s="23" t="n">
        <v>142486</v>
      </c>
      <c r="F49" s="23" t="n">
        <v>13653</v>
      </c>
      <c r="G49" s="23" t="n">
        <v>10731</v>
      </c>
      <c r="H49" s="23" t="n">
        <v>3269</v>
      </c>
      <c r="I49" s="23" t="n">
        <v>5984</v>
      </c>
      <c r="J49" s="23" t="n">
        <v>21232</v>
      </c>
      <c r="K49" s="23" t="n">
        <v>44926</v>
      </c>
      <c r="L49" s="23" t="n">
        <v>5972</v>
      </c>
      <c r="M49" s="21"/>
      <c r="N49" s="22"/>
    </row>
    <row r="50" customFormat="false" ht="13.5" hidden="false" customHeight="true" outlineLevel="0" collapsed="false">
      <c r="A50" s="4" t="s">
        <v>60</v>
      </c>
      <c r="B50" s="23" t="n">
        <v>280506</v>
      </c>
      <c r="C50" s="23" t="n">
        <v>236392</v>
      </c>
      <c r="D50" s="23" t="n">
        <v>151212</v>
      </c>
      <c r="E50" s="23" t="n">
        <v>144376</v>
      </c>
      <c r="F50" s="23" t="n">
        <v>6836</v>
      </c>
      <c r="G50" s="23" t="n">
        <v>18896</v>
      </c>
      <c r="H50" s="23" t="n">
        <v>5616</v>
      </c>
      <c r="I50" s="23" t="n">
        <v>3705</v>
      </c>
      <c r="J50" s="23" t="n">
        <v>56963</v>
      </c>
      <c r="K50" s="23" t="n">
        <v>43062</v>
      </c>
      <c r="L50" s="23" t="n">
        <v>1052</v>
      </c>
      <c r="M50" s="21"/>
      <c r="N50" s="22"/>
    </row>
    <row r="51" customFormat="false" ht="13.5" hidden="false" customHeight="true" outlineLevel="0" collapsed="false">
      <c r="A51" s="4" t="s">
        <v>61</v>
      </c>
      <c r="B51" s="23" t="n">
        <v>519099</v>
      </c>
      <c r="C51" s="23" t="n">
        <v>433633</v>
      </c>
      <c r="D51" s="23" t="n">
        <v>349994</v>
      </c>
      <c r="E51" s="23" t="n">
        <v>329487</v>
      </c>
      <c r="F51" s="23" t="n">
        <v>20507</v>
      </c>
      <c r="G51" s="23" t="n">
        <v>19524</v>
      </c>
      <c r="H51" s="23" t="n">
        <v>14357</v>
      </c>
      <c r="I51" s="23" t="n">
        <v>7949</v>
      </c>
      <c r="J51" s="23" t="n">
        <v>41809</v>
      </c>
      <c r="K51" s="23" t="n">
        <v>82995</v>
      </c>
      <c r="L51" s="23" t="n">
        <v>2471</v>
      </c>
      <c r="M51" s="21"/>
      <c r="N51" s="22"/>
    </row>
    <row r="52" customFormat="false" ht="13.5" hidden="false" customHeight="true" outlineLevel="0" collapsed="false">
      <c r="A52" s="4" t="s">
        <v>62</v>
      </c>
      <c r="B52" s="23" t="n">
        <v>33621</v>
      </c>
      <c r="C52" s="23" t="n">
        <v>30294</v>
      </c>
      <c r="D52" s="23" t="n">
        <v>26918</v>
      </c>
      <c r="E52" s="23" t="n">
        <v>23252</v>
      </c>
      <c r="F52" s="23" t="n">
        <v>3658</v>
      </c>
      <c r="G52" s="23" t="n">
        <v>294</v>
      </c>
      <c r="H52" s="23" t="n">
        <v>256</v>
      </c>
      <c r="I52" s="23" t="n">
        <v>431</v>
      </c>
      <c r="J52" s="23" t="n">
        <v>2395</v>
      </c>
      <c r="K52" s="23" t="n">
        <v>1573</v>
      </c>
      <c r="L52" s="23" t="n">
        <v>1754</v>
      </c>
      <c r="M52" s="21"/>
      <c r="N52" s="22"/>
    </row>
    <row r="53" customFormat="false" ht="13.5" hidden="false" customHeight="true" outlineLevel="0" collapsed="false">
      <c r="A53" s="8" t="s">
        <v>63</v>
      </c>
      <c r="B53" s="24" t="n">
        <v>106927</v>
      </c>
      <c r="C53" s="24" t="n">
        <v>62001</v>
      </c>
      <c r="D53" s="24" t="n">
        <v>51719</v>
      </c>
      <c r="E53" s="24" t="n">
        <v>44681</v>
      </c>
      <c r="F53" s="24" t="n">
        <v>7038</v>
      </c>
      <c r="G53" s="24" t="n">
        <v>891</v>
      </c>
      <c r="H53" s="24" t="n">
        <v>1762</v>
      </c>
      <c r="I53" s="24" t="n">
        <v>2361</v>
      </c>
      <c r="J53" s="24" t="n">
        <v>5268</v>
      </c>
      <c r="K53" s="24" t="n">
        <v>43913</v>
      </c>
      <c r="L53" s="24" t="n">
        <v>1013</v>
      </c>
      <c r="M53" s="21"/>
      <c r="N53" s="22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45Z</dcterms:created>
  <dc:creator>member101</dc:creator>
  <dc:description/>
  <dc:language>en-US</dc:language>
  <cp:lastModifiedBy>Kashiwagi</cp:lastModifiedBy>
  <cp:lastPrinted>2019-11-15T01:58:49Z</cp:lastPrinted>
  <dcterms:modified xsi:type="dcterms:W3CDTF">2019-11-20T00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