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778635553</v>
      </c>
      <c r="C7" s="16" t="n">
        <v>1757790588</v>
      </c>
      <c r="D7" s="16" t="n">
        <v>489315769</v>
      </c>
      <c r="E7" s="16" t="n">
        <v>913442077</v>
      </c>
      <c r="F7" s="16" t="n">
        <v>355032742</v>
      </c>
      <c r="G7" s="16" t="n">
        <v>617856</v>
      </c>
      <c r="H7" s="16" t="n">
        <v>285171</v>
      </c>
      <c r="I7" s="16" t="n">
        <v>19941938</v>
      </c>
      <c r="J7" s="16" t="n">
        <v>15664691</v>
      </c>
      <c r="K7" s="16" t="n">
        <v>4277247</v>
      </c>
    </row>
    <row r="8" customFormat="false" ht="13.5" hidden="false" customHeight="true" outlineLevel="0" collapsed="false">
      <c r="A8" s="5" t="s">
        <v>17</v>
      </c>
      <c r="B8" s="17" t="n">
        <v>105160709</v>
      </c>
      <c r="C8" s="17" t="n">
        <v>104284517</v>
      </c>
      <c r="D8" s="17" t="n">
        <v>29979860</v>
      </c>
      <c r="E8" s="17" t="n">
        <v>52902111</v>
      </c>
      <c r="F8" s="17" t="n">
        <v>21402546</v>
      </c>
      <c r="G8" s="17" t="s">
        <v>18</v>
      </c>
      <c r="H8" s="17" t="n">
        <v>4417</v>
      </c>
      <c r="I8" s="17" t="n">
        <v>871775</v>
      </c>
      <c r="J8" s="17" t="n">
        <v>756857</v>
      </c>
      <c r="K8" s="17" t="n">
        <v>114918</v>
      </c>
    </row>
    <row r="9" customFormat="false" ht="13.5" hidden="false" customHeight="true" outlineLevel="0" collapsed="false">
      <c r="A9" s="5" t="s">
        <v>19</v>
      </c>
      <c r="B9" s="17" t="n">
        <v>29846430</v>
      </c>
      <c r="C9" s="17" t="n">
        <v>29539682</v>
      </c>
      <c r="D9" s="17" t="n">
        <v>9160380</v>
      </c>
      <c r="E9" s="17" t="n">
        <v>15401941</v>
      </c>
      <c r="F9" s="17" t="n">
        <v>4977361</v>
      </c>
      <c r="G9" s="17" t="s">
        <v>18</v>
      </c>
      <c r="H9" s="17" t="n">
        <v>474</v>
      </c>
      <c r="I9" s="17" t="n">
        <v>306274</v>
      </c>
      <c r="J9" s="17" t="n">
        <v>252157</v>
      </c>
      <c r="K9" s="17" t="n">
        <v>54117</v>
      </c>
    </row>
    <row r="10" customFormat="false" ht="13.5" hidden="false" customHeight="true" outlineLevel="0" collapsed="false">
      <c r="A10" s="5" t="s">
        <v>20</v>
      </c>
      <c r="B10" s="17" t="n">
        <v>31320366</v>
      </c>
      <c r="C10" s="17" t="n">
        <v>31022931</v>
      </c>
      <c r="D10" s="17" t="n">
        <v>9391250</v>
      </c>
      <c r="E10" s="17" t="n">
        <v>16747129</v>
      </c>
      <c r="F10" s="17" t="n">
        <v>4884552</v>
      </c>
      <c r="G10" s="17" t="s">
        <v>18</v>
      </c>
      <c r="H10" s="17" t="n">
        <v>15965</v>
      </c>
      <c r="I10" s="17" t="n">
        <v>281470</v>
      </c>
      <c r="J10" s="17" t="n">
        <v>251931</v>
      </c>
      <c r="K10" s="17" t="n">
        <v>29539</v>
      </c>
    </row>
    <row r="11" customFormat="false" ht="13.5" hidden="false" customHeight="true" outlineLevel="0" collapsed="false">
      <c r="A11" s="5" t="s">
        <v>21</v>
      </c>
      <c r="B11" s="17" t="n">
        <v>33253420</v>
      </c>
      <c r="C11" s="17" t="n">
        <v>32911457</v>
      </c>
      <c r="D11" s="17" t="n">
        <v>9511264</v>
      </c>
      <c r="E11" s="17" t="n">
        <v>17621000</v>
      </c>
      <c r="F11" s="17" t="n">
        <v>5779193</v>
      </c>
      <c r="G11" s="17" t="s">
        <v>18</v>
      </c>
      <c r="H11" s="17" t="n">
        <v>3460</v>
      </c>
      <c r="I11" s="17" t="n">
        <v>338503</v>
      </c>
      <c r="J11" s="17" t="n">
        <v>241888</v>
      </c>
      <c r="K11" s="17" t="n">
        <v>96615</v>
      </c>
    </row>
    <row r="12" customFormat="false" ht="13.5" hidden="false" customHeight="true" outlineLevel="0" collapsed="false">
      <c r="A12" s="5" t="s">
        <v>22</v>
      </c>
      <c r="B12" s="17" t="n">
        <v>28858098</v>
      </c>
      <c r="C12" s="17" t="n">
        <v>28491129</v>
      </c>
      <c r="D12" s="17" t="n">
        <v>8343819</v>
      </c>
      <c r="E12" s="17" t="n">
        <v>15046195</v>
      </c>
      <c r="F12" s="17" t="n">
        <v>5101115</v>
      </c>
      <c r="G12" s="17" t="n">
        <v>9685</v>
      </c>
      <c r="H12" s="17" t="n">
        <v>412</v>
      </c>
      <c r="I12" s="17" t="n">
        <v>356872</v>
      </c>
      <c r="J12" s="17" t="n">
        <v>298118</v>
      </c>
      <c r="K12" s="17" t="n">
        <v>58754</v>
      </c>
    </row>
    <row r="13" customFormat="false" ht="13.5" hidden="false" customHeight="true" outlineLevel="0" collapsed="false">
      <c r="A13" s="5" t="s">
        <v>23</v>
      </c>
      <c r="B13" s="17" t="n">
        <v>28171006</v>
      </c>
      <c r="C13" s="17" t="n">
        <v>27798467</v>
      </c>
      <c r="D13" s="17" t="n">
        <v>8049382</v>
      </c>
      <c r="E13" s="17" t="n">
        <v>14732188</v>
      </c>
      <c r="F13" s="17" t="n">
        <v>5116897</v>
      </c>
      <c r="G13" s="17" t="s">
        <v>18</v>
      </c>
      <c r="H13" s="17" t="n">
        <v>520</v>
      </c>
      <c r="I13" s="17" t="n">
        <v>372019</v>
      </c>
      <c r="J13" s="17" t="n">
        <v>296920</v>
      </c>
      <c r="K13" s="17" t="n">
        <v>75099</v>
      </c>
    </row>
    <row r="14" customFormat="false" ht="13.5" hidden="false" customHeight="true" outlineLevel="0" collapsed="false">
      <c r="A14" s="5" t="s">
        <v>24</v>
      </c>
      <c r="B14" s="17" t="n">
        <v>40844394</v>
      </c>
      <c r="C14" s="17" t="n">
        <v>40208176</v>
      </c>
      <c r="D14" s="17" t="n">
        <v>12096675</v>
      </c>
      <c r="E14" s="17" t="n">
        <v>21671594</v>
      </c>
      <c r="F14" s="17" t="n">
        <v>6439907</v>
      </c>
      <c r="G14" s="17" t="s">
        <v>18</v>
      </c>
      <c r="H14" s="17" t="n">
        <v>852</v>
      </c>
      <c r="I14" s="17" t="n">
        <v>635366</v>
      </c>
      <c r="J14" s="17" t="n">
        <v>577481</v>
      </c>
      <c r="K14" s="17" t="n">
        <v>57885</v>
      </c>
    </row>
    <row r="15" customFormat="false" ht="13.5" hidden="false" customHeight="true" outlineLevel="0" collapsed="false">
      <c r="A15" s="5" t="s">
        <v>25</v>
      </c>
      <c r="B15" s="17" t="n">
        <v>38012142</v>
      </c>
      <c r="C15" s="17" t="n">
        <v>37480246</v>
      </c>
      <c r="D15" s="17" t="n">
        <v>11019298</v>
      </c>
      <c r="E15" s="17" t="n">
        <v>20491551</v>
      </c>
      <c r="F15" s="17" t="n">
        <v>5969397</v>
      </c>
      <c r="G15" s="17" t="s">
        <v>18</v>
      </c>
      <c r="H15" s="17" t="n">
        <v>9359</v>
      </c>
      <c r="I15" s="17" t="n">
        <v>522537</v>
      </c>
      <c r="J15" s="17" t="n">
        <v>285878</v>
      </c>
      <c r="K15" s="17" t="n">
        <v>236659</v>
      </c>
    </row>
    <row r="16" customFormat="false" ht="13.5" hidden="false" customHeight="true" outlineLevel="0" collapsed="false">
      <c r="A16" s="5" t="s">
        <v>26</v>
      </c>
      <c r="B16" s="17" t="n">
        <v>27831629</v>
      </c>
      <c r="C16" s="17" t="n">
        <v>27396078</v>
      </c>
      <c r="D16" s="17" t="n">
        <v>8221567</v>
      </c>
      <c r="E16" s="17" t="n">
        <v>14897202</v>
      </c>
      <c r="F16" s="17" t="n">
        <v>4277309</v>
      </c>
      <c r="G16" s="17" t="s">
        <v>18</v>
      </c>
      <c r="H16" s="17" t="n">
        <v>1973</v>
      </c>
      <c r="I16" s="17" t="n">
        <v>433578</v>
      </c>
      <c r="J16" s="17" t="n">
        <v>242117</v>
      </c>
      <c r="K16" s="17" t="n">
        <v>191461</v>
      </c>
    </row>
    <row r="17" customFormat="false" ht="13.5" hidden="false" customHeight="true" outlineLevel="0" collapsed="false">
      <c r="A17" s="5" t="s">
        <v>27</v>
      </c>
      <c r="B17" s="17" t="n">
        <v>29606608</v>
      </c>
      <c r="C17" s="17" t="n">
        <v>29224285</v>
      </c>
      <c r="D17" s="17" t="n">
        <v>8276009</v>
      </c>
      <c r="E17" s="17" t="n">
        <v>15365203</v>
      </c>
      <c r="F17" s="17" t="n">
        <v>5583073</v>
      </c>
      <c r="G17" s="17" t="s">
        <v>18</v>
      </c>
      <c r="H17" s="17" t="n">
        <v>1509</v>
      </c>
      <c r="I17" s="17" t="n">
        <v>380814</v>
      </c>
      <c r="J17" s="17" t="n">
        <v>307850</v>
      </c>
      <c r="K17" s="17" t="n">
        <v>72964</v>
      </c>
    </row>
    <row r="18" customFormat="false" ht="13.5" hidden="false" customHeight="true" outlineLevel="0" collapsed="false">
      <c r="A18" s="5" t="s">
        <v>28</v>
      </c>
      <c r="B18" s="17" t="n">
        <v>49393126</v>
      </c>
      <c r="C18" s="17" t="n">
        <v>48747192</v>
      </c>
      <c r="D18" s="17" t="n">
        <v>14064195</v>
      </c>
      <c r="E18" s="17" t="n">
        <v>24439273</v>
      </c>
      <c r="F18" s="17" t="n">
        <v>10243724</v>
      </c>
      <c r="G18" s="17" t="s">
        <v>18</v>
      </c>
      <c r="H18" s="17" t="n">
        <v>1030</v>
      </c>
      <c r="I18" s="17" t="n">
        <v>644904</v>
      </c>
      <c r="J18" s="17" t="n">
        <v>334643</v>
      </c>
      <c r="K18" s="17" t="n">
        <v>310261</v>
      </c>
    </row>
    <row r="19" customFormat="false" ht="13.5" hidden="false" customHeight="true" outlineLevel="0" collapsed="false">
      <c r="A19" s="5" t="s">
        <v>29</v>
      </c>
      <c r="B19" s="17" t="n">
        <v>47615523</v>
      </c>
      <c r="C19" s="17" t="n">
        <v>47072922</v>
      </c>
      <c r="D19" s="17" t="n">
        <v>13277314</v>
      </c>
      <c r="E19" s="17" t="n">
        <v>23260160</v>
      </c>
      <c r="F19" s="17" t="n">
        <v>10535448</v>
      </c>
      <c r="G19" s="17" t="n">
        <v>17500</v>
      </c>
      <c r="H19" s="17" t="n">
        <v>16470</v>
      </c>
      <c r="I19" s="17" t="n">
        <v>508631</v>
      </c>
      <c r="J19" s="17" t="n">
        <v>431124</v>
      </c>
      <c r="K19" s="17" t="n">
        <v>77507</v>
      </c>
    </row>
    <row r="20" customFormat="false" ht="13.5" hidden="false" customHeight="true" outlineLevel="0" collapsed="false">
      <c r="A20" s="5" t="s">
        <v>30</v>
      </c>
      <c r="B20" s="17" t="n">
        <v>171799900</v>
      </c>
      <c r="C20" s="17" t="n">
        <v>171306635</v>
      </c>
      <c r="D20" s="17" t="n">
        <v>34340810</v>
      </c>
      <c r="E20" s="17" t="n">
        <v>86772277</v>
      </c>
      <c r="F20" s="17" t="n">
        <v>50193548</v>
      </c>
      <c r="G20" s="17" t="s">
        <v>18</v>
      </c>
      <c r="H20" s="17" t="n">
        <v>5829</v>
      </c>
      <c r="I20" s="17" t="n">
        <v>487436</v>
      </c>
      <c r="J20" s="17" t="n">
        <v>428905</v>
      </c>
      <c r="K20" s="17" t="n">
        <v>58531</v>
      </c>
    </row>
    <row r="21" customFormat="false" ht="13.5" hidden="false" customHeight="true" outlineLevel="0" collapsed="false">
      <c r="A21" s="5" t="s">
        <v>31</v>
      </c>
      <c r="B21" s="17" t="n">
        <v>65025026</v>
      </c>
      <c r="C21" s="17" t="n">
        <v>64423767</v>
      </c>
      <c r="D21" s="17" t="n">
        <v>17319256</v>
      </c>
      <c r="E21" s="17" t="n">
        <v>31302675</v>
      </c>
      <c r="F21" s="17" t="n">
        <v>15801836</v>
      </c>
      <c r="G21" s="17" t="s">
        <v>18</v>
      </c>
      <c r="H21" s="17" t="n">
        <v>8593</v>
      </c>
      <c r="I21" s="17" t="n">
        <v>592666</v>
      </c>
      <c r="J21" s="17" t="n">
        <v>499983</v>
      </c>
      <c r="K21" s="17" t="n">
        <v>92683</v>
      </c>
    </row>
    <row r="22" customFormat="false" ht="13.5" hidden="false" customHeight="true" outlineLevel="0" collapsed="false">
      <c r="A22" s="5" t="s">
        <v>32</v>
      </c>
      <c r="B22" s="17" t="n">
        <v>50499121</v>
      </c>
      <c r="C22" s="17" t="n">
        <v>49815956</v>
      </c>
      <c r="D22" s="17" t="n">
        <v>14372524</v>
      </c>
      <c r="E22" s="17" t="n">
        <v>26647053</v>
      </c>
      <c r="F22" s="17" t="n">
        <v>8796379</v>
      </c>
      <c r="G22" s="17" t="s">
        <v>18</v>
      </c>
      <c r="H22" s="17" t="n">
        <v>7609</v>
      </c>
      <c r="I22" s="17" t="n">
        <v>675556</v>
      </c>
      <c r="J22" s="17" t="n">
        <v>477937</v>
      </c>
      <c r="K22" s="17" t="n">
        <v>197619</v>
      </c>
    </row>
    <row r="23" customFormat="false" ht="13.5" hidden="false" customHeight="true" outlineLevel="0" collapsed="false">
      <c r="A23" s="5" t="s">
        <v>33</v>
      </c>
      <c r="B23" s="17" t="n">
        <v>19909691</v>
      </c>
      <c r="C23" s="17" t="n">
        <v>19631058</v>
      </c>
      <c r="D23" s="17" t="n">
        <v>5100842</v>
      </c>
      <c r="E23" s="17" t="n">
        <v>11313843</v>
      </c>
      <c r="F23" s="17" t="n">
        <v>3216373</v>
      </c>
      <c r="G23" s="17" t="s">
        <v>18</v>
      </c>
      <c r="H23" s="17" t="n">
        <v>6038</v>
      </c>
      <c r="I23" s="17" t="n">
        <v>272595</v>
      </c>
      <c r="J23" s="17" t="n">
        <v>147096</v>
      </c>
      <c r="K23" s="17" t="n">
        <v>125499</v>
      </c>
    </row>
    <row r="24" customFormat="false" ht="13.5" hidden="false" customHeight="true" outlineLevel="0" collapsed="false">
      <c r="A24" s="5" t="s">
        <v>34</v>
      </c>
      <c r="B24" s="17" t="n">
        <v>18630574</v>
      </c>
      <c r="C24" s="17" t="n">
        <v>18336505</v>
      </c>
      <c r="D24" s="17" t="n">
        <v>5044331</v>
      </c>
      <c r="E24" s="17" t="n">
        <v>10051316</v>
      </c>
      <c r="F24" s="17" t="n">
        <v>3240858</v>
      </c>
      <c r="G24" s="17" t="s">
        <v>18</v>
      </c>
      <c r="H24" s="17" t="n">
        <v>1841</v>
      </c>
      <c r="I24" s="17" t="n">
        <v>292228</v>
      </c>
      <c r="J24" s="17" t="n">
        <v>236999</v>
      </c>
      <c r="K24" s="17" t="n">
        <v>55229</v>
      </c>
    </row>
    <row r="25" customFormat="false" ht="13.5" hidden="false" customHeight="true" outlineLevel="0" collapsed="false">
      <c r="A25" s="5" t="s">
        <v>35</v>
      </c>
      <c r="B25" s="17" t="n">
        <v>16143130</v>
      </c>
      <c r="C25" s="17" t="n">
        <v>15976954</v>
      </c>
      <c r="D25" s="17" t="n">
        <v>4147613</v>
      </c>
      <c r="E25" s="17" t="n">
        <v>9074689</v>
      </c>
      <c r="F25" s="17" t="n">
        <v>2754652</v>
      </c>
      <c r="G25" s="17" t="s">
        <v>18</v>
      </c>
      <c r="H25" s="17" t="n">
        <v>6177</v>
      </c>
      <c r="I25" s="17" t="n">
        <v>159999</v>
      </c>
      <c r="J25" s="17" t="n">
        <v>140662</v>
      </c>
      <c r="K25" s="17" t="n">
        <v>19337</v>
      </c>
    </row>
    <row r="26" customFormat="false" ht="13.5" hidden="false" customHeight="true" outlineLevel="0" collapsed="false">
      <c r="A26" s="5" t="s">
        <v>36</v>
      </c>
      <c r="B26" s="17" t="n">
        <v>15164037</v>
      </c>
      <c r="C26" s="17" t="n">
        <v>14901866</v>
      </c>
      <c r="D26" s="17" t="n">
        <v>4362965</v>
      </c>
      <c r="E26" s="17" t="n">
        <v>8256492</v>
      </c>
      <c r="F26" s="17" t="n">
        <v>2282409</v>
      </c>
      <c r="G26" s="17" t="s">
        <v>18</v>
      </c>
      <c r="H26" s="17" t="n">
        <v>7114</v>
      </c>
      <c r="I26" s="17" t="n">
        <v>255057</v>
      </c>
      <c r="J26" s="17" t="n">
        <v>226203</v>
      </c>
      <c r="K26" s="17" t="n">
        <v>28854</v>
      </c>
    </row>
    <row r="27" customFormat="false" ht="13.5" hidden="false" customHeight="true" outlineLevel="0" collapsed="false">
      <c r="A27" s="5" t="s">
        <v>37</v>
      </c>
      <c r="B27" s="17" t="n">
        <v>39853376</v>
      </c>
      <c r="C27" s="17" t="n">
        <v>39536548</v>
      </c>
      <c r="D27" s="17" t="n">
        <v>10736461</v>
      </c>
      <c r="E27" s="17" t="n">
        <v>21452116</v>
      </c>
      <c r="F27" s="17" t="n">
        <v>7347971</v>
      </c>
      <c r="G27" s="17" t="s">
        <v>18</v>
      </c>
      <c r="H27" s="17" t="n">
        <v>4420</v>
      </c>
      <c r="I27" s="17" t="n">
        <v>312408</v>
      </c>
      <c r="J27" s="17" t="n">
        <v>289230</v>
      </c>
      <c r="K27" s="17" t="n">
        <v>23178</v>
      </c>
    </row>
    <row r="28" customFormat="false" ht="13.5" hidden="false" customHeight="true" outlineLevel="0" collapsed="false">
      <c r="A28" s="5" t="s">
        <v>38</v>
      </c>
      <c r="B28" s="17" t="n">
        <v>29550458</v>
      </c>
      <c r="C28" s="17" t="n">
        <v>29121447</v>
      </c>
      <c r="D28" s="17" t="n">
        <v>8520135</v>
      </c>
      <c r="E28" s="17" t="n">
        <v>15497642</v>
      </c>
      <c r="F28" s="17" t="n">
        <v>5103670</v>
      </c>
      <c r="G28" s="17" t="s">
        <v>18</v>
      </c>
      <c r="H28" s="17" t="n">
        <v>5424</v>
      </c>
      <c r="I28" s="17" t="n">
        <v>423587</v>
      </c>
      <c r="J28" s="17" t="n">
        <v>378483</v>
      </c>
      <c r="K28" s="17" t="n">
        <v>45104</v>
      </c>
    </row>
    <row r="29" customFormat="false" ht="13.5" hidden="false" customHeight="true" outlineLevel="0" collapsed="false">
      <c r="A29" s="5" t="s">
        <v>39</v>
      </c>
      <c r="B29" s="17" t="n">
        <v>49483543</v>
      </c>
      <c r="C29" s="17" t="n">
        <v>48212346</v>
      </c>
      <c r="D29" s="17" t="n">
        <v>13753756</v>
      </c>
      <c r="E29" s="17" t="n">
        <v>25381272</v>
      </c>
      <c r="F29" s="17" t="n">
        <v>9077318</v>
      </c>
      <c r="G29" s="17" t="s">
        <v>18</v>
      </c>
      <c r="H29" s="17" t="n">
        <v>6331</v>
      </c>
      <c r="I29" s="17" t="n">
        <v>1264866</v>
      </c>
      <c r="J29" s="17" t="n">
        <v>672233</v>
      </c>
      <c r="K29" s="17" t="n">
        <v>592633</v>
      </c>
    </row>
    <row r="30" customFormat="false" ht="13.5" hidden="false" customHeight="true" outlineLevel="0" collapsed="false">
      <c r="A30" s="5" t="s">
        <v>40</v>
      </c>
      <c r="B30" s="17" t="n">
        <v>71083701</v>
      </c>
      <c r="C30" s="17" t="n">
        <v>70222767</v>
      </c>
      <c r="D30" s="17" t="n">
        <v>19551619</v>
      </c>
      <c r="E30" s="17" t="n">
        <v>36251294</v>
      </c>
      <c r="F30" s="17" t="n">
        <v>14419854</v>
      </c>
      <c r="G30" s="17" t="n">
        <v>1361</v>
      </c>
      <c r="H30" s="17" t="n">
        <v>6774</v>
      </c>
      <c r="I30" s="17" t="n">
        <v>852799</v>
      </c>
      <c r="J30" s="17" t="n">
        <v>796249</v>
      </c>
      <c r="K30" s="17" t="n">
        <v>56550</v>
      </c>
    </row>
    <row r="31" customFormat="false" ht="13.5" hidden="false" customHeight="true" outlineLevel="0" collapsed="false">
      <c r="A31" s="5" t="s">
        <v>41</v>
      </c>
      <c r="B31" s="17" t="n">
        <v>26800218</v>
      </c>
      <c r="C31" s="17" t="n">
        <v>26507189</v>
      </c>
      <c r="D31" s="17" t="n">
        <v>7564368</v>
      </c>
      <c r="E31" s="17" t="n">
        <v>14453040</v>
      </c>
      <c r="F31" s="17" t="n">
        <v>4489781</v>
      </c>
      <c r="G31" s="17" t="s">
        <v>18</v>
      </c>
      <c r="H31" s="17" t="n">
        <v>16513</v>
      </c>
      <c r="I31" s="17" t="n">
        <v>276516</v>
      </c>
      <c r="J31" s="17" t="n">
        <v>244632</v>
      </c>
      <c r="K31" s="17" t="n">
        <v>31884</v>
      </c>
    </row>
    <row r="32" customFormat="false" ht="13.5" hidden="false" customHeight="true" outlineLevel="0" collapsed="false">
      <c r="A32" s="5" t="s">
        <v>42</v>
      </c>
      <c r="B32" s="17" t="n">
        <v>16917589</v>
      </c>
      <c r="C32" s="17" t="n">
        <v>16804325</v>
      </c>
      <c r="D32" s="17" t="n">
        <v>4679489</v>
      </c>
      <c r="E32" s="17" t="n">
        <v>8887505</v>
      </c>
      <c r="F32" s="17" t="n">
        <v>3237331</v>
      </c>
      <c r="G32" s="17" t="s">
        <v>18</v>
      </c>
      <c r="H32" s="17" t="n">
        <v>1352</v>
      </c>
      <c r="I32" s="17" t="n">
        <v>111912</v>
      </c>
      <c r="J32" s="17" t="n">
        <v>102464</v>
      </c>
      <c r="K32" s="17" t="n">
        <v>9448</v>
      </c>
    </row>
    <row r="33" customFormat="false" ht="13.5" hidden="false" customHeight="true" outlineLevel="0" collapsed="false">
      <c r="A33" s="5" t="s">
        <v>43</v>
      </c>
      <c r="B33" s="17" t="n">
        <v>35676302</v>
      </c>
      <c r="C33" s="17" t="n">
        <v>35490294</v>
      </c>
      <c r="D33" s="17" t="n">
        <v>10088218</v>
      </c>
      <c r="E33" s="17" t="n">
        <v>16808010</v>
      </c>
      <c r="F33" s="17" t="n">
        <v>8594066</v>
      </c>
      <c r="G33" s="17" t="s">
        <v>18</v>
      </c>
      <c r="H33" s="17" t="n">
        <v>1121</v>
      </c>
      <c r="I33" s="17" t="n">
        <v>184887</v>
      </c>
      <c r="J33" s="17" t="n">
        <v>155307</v>
      </c>
      <c r="K33" s="17" t="n">
        <v>29580</v>
      </c>
    </row>
    <row r="34" customFormat="false" ht="13.5" hidden="false" customHeight="true" outlineLevel="0" collapsed="false">
      <c r="A34" s="5" t="s">
        <v>44</v>
      </c>
      <c r="B34" s="17" t="n">
        <v>102017739</v>
      </c>
      <c r="C34" s="17" t="n">
        <v>100993768</v>
      </c>
      <c r="D34" s="17" t="n">
        <v>27968009</v>
      </c>
      <c r="E34" s="17" t="n">
        <v>46079587</v>
      </c>
      <c r="F34" s="17" t="n">
        <v>26946172</v>
      </c>
      <c r="G34" s="17" t="s">
        <v>18</v>
      </c>
      <c r="H34" s="17" t="n">
        <v>4410</v>
      </c>
      <c r="I34" s="17" t="n">
        <v>1019561</v>
      </c>
      <c r="J34" s="17" t="n">
        <v>918215</v>
      </c>
      <c r="K34" s="17" t="n">
        <v>101346</v>
      </c>
    </row>
    <row r="35" customFormat="false" ht="13.5" hidden="false" customHeight="true" outlineLevel="0" collapsed="false">
      <c r="A35" s="5" t="s">
        <v>45</v>
      </c>
      <c r="B35" s="17" t="n">
        <v>75416645</v>
      </c>
      <c r="C35" s="17" t="n">
        <v>74803431</v>
      </c>
      <c r="D35" s="17" t="n">
        <v>20502310</v>
      </c>
      <c r="E35" s="17" t="n">
        <v>36290918</v>
      </c>
      <c r="F35" s="17" t="n">
        <v>18010203</v>
      </c>
      <c r="G35" s="17" t="s">
        <v>18</v>
      </c>
      <c r="H35" s="17" t="n">
        <v>2754</v>
      </c>
      <c r="I35" s="17" t="n">
        <v>610460</v>
      </c>
      <c r="J35" s="17" t="n">
        <v>386888</v>
      </c>
      <c r="K35" s="17" t="n">
        <v>223572</v>
      </c>
    </row>
    <row r="36" customFormat="false" ht="13.5" hidden="false" customHeight="true" outlineLevel="0" collapsed="false">
      <c r="A36" s="5" t="s">
        <v>46</v>
      </c>
      <c r="B36" s="17" t="n">
        <v>15386753</v>
      </c>
      <c r="C36" s="17" t="n">
        <v>15109182</v>
      </c>
      <c r="D36" s="17" t="n">
        <v>4067978</v>
      </c>
      <c r="E36" s="17" t="n">
        <v>7896175</v>
      </c>
      <c r="F36" s="17" t="n">
        <v>3145029</v>
      </c>
      <c r="G36" s="17" t="s">
        <v>18</v>
      </c>
      <c r="H36" s="17" t="n">
        <v>1745</v>
      </c>
      <c r="I36" s="17" t="n">
        <v>275826</v>
      </c>
      <c r="J36" s="17" t="n">
        <v>245027</v>
      </c>
      <c r="K36" s="17" t="n">
        <v>30799</v>
      </c>
    </row>
    <row r="37" customFormat="false" ht="13.5" hidden="false" customHeight="true" outlineLevel="0" collapsed="false">
      <c r="A37" s="5" t="s">
        <v>47</v>
      </c>
      <c r="B37" s="17" t="n">
        <v>20156963</v>
      </c>
      <c r="C37" s="17" t="n">
        <v>19727935</v>
      </c>
      <c r="D37" s="17" t="n">
        <v>5798051</v>
      </c>
      <c r="E37" s="17" t="n">
        <v>10881247</v>
      </c>
      <c r="F37" s="17" t="n">
        <v>3048637</v>
      </c>
      <c r="G37" s="17" t="n">
        <v>172</v>
      </c>
      <c r="H37" s="17" t="n">
        <v>1111</v>
      </c>
      <c r="I37" s="17" t="n">
        <v>427745</v>
      </c>
      <c r="J37" s="17" t="n">
        <v>383411</v>
      </c>
      <c r="K37" s="17" t="n">
        <v>44334</v>
      </c>
    </row>
    <row r="38" customFormat="false" ht="13.5" hidden="false" customHeight="true" outlineLevel="0" collapsed="false">
      <c r="A38" s="5" t="s">
        <v>48</v>
      </c>
      <c r="B38" s="17" t="n">
        <v>12871260</v>
      </c>
      <c r="C38" s="17" t="n">
        <v>12688423</v>
      </c>
      <c r="D38" s="17" t="n">
        <v>3539241</v>
      </c>
      <c r="E38" s="17" t="n">
        <v>7315165</v>
      </c>
      <c r="F38" s="17" t="n">
        <v>1834017</v>
      </c>
      <c r="G38" s="17" t="s">
        <v>18</v>
      </c>
      <c r="H38" s="17" t="n">
        <v>965</v>
      </c>
      <c r="I38" s="17" t="n">
        <v>181872</v>
      </c>
      <c r="J38" s="17" t="n">
        <v>170186</v>
      </c>
      <c r="K38" s="17" t="n">
        <v>11686</v>
      </c>
    </row>
    <row r="39" customFormat="false" ht="13.5" hidden="false" customHeight="true" outlineLevel="0" collapsed="false">
      <c r="A39" s="5" t="s">
        <v>49</v>
      </c>
      <c r="B39" s="17" t="n">
        <v>18681994</v>
      </c>
      <c r="C39" s="17" t="n">
        <v>18431054</v>
      </c>
      <c r="D39" s="17" t="n">
        <v>5308016</v>
      </c>
      <c r="E39" s="17" t="n">
        <v>10146675</v>
      </c>
      <c r="F39" s="17" t="n">
        <v>2976363</v>
      </c>
      <c r="G39" s="17" t="s">
        <v>18</v>
      </c>
      <c r="H39" s="17" t="n">
        <v>6183</v>
      </c>
      <c r="I39" s="17" t="n">
        <v>244757</v>
      </c>
      <c r="J39" s="17" t="n">
        <v>195868</v>
      </c>
      <c r="K39" s="17" t="n">
        <v>48889</v>
      </c>
    </row>
    <row r="40" customFormat="false" ht="13.5" hidden="false" customHeight="true" outlineLevel="0" collapsed="false">
      <c r="A40" s="5" t="s">
        <v>50</v>
      </c>
      <c r="B40" s="17" t="n">
        <v>31928434</v>
      </c>
      <c r="C40" s="17" t="n">
        <v>31365299</v>
      </c>
      <c r="D40" s="17" t="n">
        <v>8485382</v>
      </c>
      <c r="E40" s="17" t="n">
        <v>16706829</v>
      </c>
      <c r="F40" s="17" t="n">
        <v>6173088</v>
      </c>
      <c r="G40" s="17" t="s">
        <v>18</v>
      </c>
      <c r="H40" s="17" t="n">
        <v>93155</v>
      </c>
      <c r="I40" s="17" t="n">
        <v>469980</v>
      </c>
      <c r="J40" s="17" t="n">
        <v>400746</v>
      </c>
      <c r="K40" s="17" t="n">
        <v>69234</v>
      </c>
    </row>
    <row r="41" customFormat="false" ht="13.5" hidden="false" customHeight="true" outlineLevel="0" collapsed="false">
      <c r="A41" s="5" t="s">
        <v>51</v>
      </c>
      <c r="B41" s="17" t="n">
        <v>41527762</v>
      </c>
      <c r="C41" s="17" t="n">
        <v>41081036</v>
      </c>
      <c r="D41" s="17" t="n">
        <v>11307179</v>
      </c>
      <c r="E41" s="17" t="n">
        <v>21491526</v>
      </c>
      <c r="F41" s="17" t="n">
        <v>8282331</v>
      </c>
      <c r="G41" s="17" t="s">
        <v>18</v>
      </c>
      <c r="H41" s="17" t="n">
        <v>2319</v>
      </c>
      <c r="I41" s="17" t="n">
        <v>444407</v>
      </c>
      <c r="J41" s="17" t="n">
        <v>417736</v>
      </c>
      <c r="K41" s="17" t="n">
        <v>26671</v>
      </c>
    </row>
    <row r="42" customFormat="false" ht="13.5" hidden="false" customHeight="true" outlineLevel="0" collapsed="false">
      <c r="A42" s="5" t="s">
        <v>52</v>
      </c>
      <c r="B42" s="17" t="n">
        <v>28685881</v>
      </c>
      <c r="C42" s="17" t="n">
        <v>28337726</v>
      </c>
      <c r="D42" s="17" t="n">
        <v>8061438</v>
      </c>
      <c r="E42" s="17" t="n">
        <v>15374194</v>
      </c>
      <c r="F42" s="17" t="n">
        <v>4902094</v>
      </c>
      <c r="G42" s="17" t="s">
        <v>18</v>
      </c>
      <c r="H42" s="17" t="n">
        <v>459</v>
      </c>
      <c r="I42" s="17" t="n">
        <v>347696</v>
      </c>
      <c r="J42" s="17" t="n">
        <v>267851</v>
      </c>
      <c r="K42" s="17" t="n">
        <v>79845</v>
      </c>
    </row>
    <row r="43" customFormat="false" ht="13.5" hidden="false" customHeight="true" outlineLevel="0" collapsed="false">
      <c r="A43" s="5" t="s">
        <v>53</v>
      </c>
      <c r="B43" s="17" t="n">
        <v>17747600</v>
      </c>
      <c r="C43" s="17" t="n">
        <v>17506774</v>
      </c>
      <c r="D43" s="17" t="n">
        <v>5069454</v>
      </c>
      <c r="E43" s="17" t="n">
        <v>9465487</v>
      </c>
      <c r="F43" s="17" t="n">
        <v>2971833</v>
      </c>
      <c r="G43" s="17" t="n">
        <v>16813</v>
      </c>
      <c r="H43" s="17" t="n">
        <v>1100</v>
      </c>
      <c r="I43" s="17" t="n">
        <v>222913</v>
      </c>
      <c r="J43" s="17" t="n">
        <v>176414</v>
      </c>
      <c r="K43" s="17" t="n">
        <v>46499</v>
      </c>
    </row>
    <row r="44" customFormat="false" ht="13.5" hidden="false" customHeight="true" outlineLevel="0" collapsed="false">
      <c r="A44" s="5" t="s">
        <v>54</v>
      </c>
      <c r="B44" s="17" t="n">
        <v>16988411</v>
      </c>
      <c r="C44" s="17" t="n">
        <v>16792218</v>
      </c>
      <c r="D44" s="17" t="n">
        <v>4524468</v>
      </c>
      <c r="E44" s="17" t="n">
        <v>8827623</v>
      </c>
      <c r="F44" s="17" t="n">
        <v>3440127</v>
      </c>
      <c r="G44" s="17" t="n">
        <v>1698</v>
      </c>
      <c r="H44" s="17" t="n">
        <v>8206</v>
      </c>
      <c r="I44" s="17" t="n">
        <v>186289</v>
      </c>
      <c r="J44" s="17" t="n">
        <v>155059</v>
      </c>
      <c r="K44" s="17" t="n">
        <v>31230</v>
      </c>
    </row>
    <row r="45" customFormat="false" ht="13.5" hidden="false" customHeight="true" outlineLevel="0" collapsed="false">
      <c r="A45" s="5" t="s">
        <v>55</v>
      </c>
      <c r="B45" s="17" t="n">
        <v>27542940</v>
      </c>
      <c r="C45" s="17" t="n">
        <v>27095771</v>
      </c>
      <c r="D45" s="17" t="n">
        <v>8347698</v>
      </c>
      <c r="E45" s="17" t="n">
        <v>14516687</v>
      </c>
      <c r="F45" s="17" t="n">
        <v>4231386</v>
      </c>
      <c r="G45" s="17" t="s">
        <v>18</v>
      </c>
      <c r="H45" s="17" t="n">
        <v>1183</v>
      </c>
      <c r="I45" s="17" t="n">
        <v>445986</v>
      </c>
      <c r="J45" s="17" t="n">
        <v>381491</v>
      </c>
      <c r="K45" s="17" t="n">
        <v>64495</v>
      </c>
    </row>
    <row r="46" customFormat="false" ht="13.5" hidden="false" customHeight="true" outlineLevel="0" collapsed="false">
      <c r="A46" s="5" t="s">
        <v>56</v>
      </c>
      <c r="B46" s="17" t="n">
        <v>17067259</v>
      </c>
      <c r="C46" s="17" t="n">
        <v>16942148</v>
      </c>
      <c r="D46" s="17" t="n">
        <v>5094282</v>
      </c>
      <c r="E46" s="17" t="n">
        <v>9361262</v>
      </c>
      <c r="F46" s="17" t="n">
        <v>2486604</v>
      </c>
      <c r="G46" s="17" t="s">
        <v>18</v>
      </c>
      <c r="H46" s="17" t="n">
        <v>1071</v>
      </c>
      <c r="I46" s="17" t="n">
        <v>124040</v>
      </c>
      <c r="J46" s="17" t="n">
        <v>107902</v>
      </c>
      <c r="K46" s="17" t="n">
        <v>16138</v>
      </c>
    </row>
    <row r="47" customFormat="false" ht="13.5" hidden="false" customHeight="true" outlineLevel="0" collapsed="false">
      <c r="A47" s="5" t="s">
        <v>57</v>
      </c>
      <c r="B47" s="17" t="n">
        <v>68131501</v>
      </c>
      <c r="C47" s="17" t="n">
        <v>66795147</v>
      </c>
      <c r="D47" s="17" t="n">
        <v>19488338</v>
      </c>
      <c r="E47" s="17" t="n">
        <v>34107946</v>
      </c>
      <c r="F47" s="17" t="n">
        <v>13198863</v>
      </c>
      <c r="G47" s="17" t="n">
        <v>570000</v>
      </c>
      <c r="H47" s="17" t="n">
        <v>10122</v>
      </c>
      <c r="I47" s="17" t="n">
        <v>756232</v>
      </c>
      <c r="J47" s="17" t="n">
        <v>662983</v>
      </c>
      <c r="K47" s="17" t="n">
        <v>93249</v>
      </c>
    </row>
    <row r="48" customFormat="false" ht="13.5" hidden="false" customHeight="true" outlineLevel="0" collapsed="false">
      <c r="A48" s="5" t="s">
        <v>58</v>
      </c>
      <c r="B48" s="17" t="n">
        <v>17876103</v>
      </c>
      <c r="C48" s="17" t="n">
        <v>17632747</v>
      </c>
      <c r="D48" s="17" t="n">
        <v>5010262</v>
      </c>
      <c r="E48" s="17" t="n">
        <v>10301883</v>
      </c>
      <c r="F48" s="17" t="n">
        <v>2320602</v>
      </c>
      <c r="G48" s="17" t="s">
        <v>18</v>
      </c>
      <c r="H48" s="17" t="n">
        <v>2349</v>
      </c>
      <c r="I48" s="17" t="n">
        <v>241007</v>
      </c>
      <c r="J48" s="17" t="n">
        <v>110154</v>
      </c>
      <c r="K48" s="17" t="n">
        <v>130853</v>
      </c>
    </row>
    <row r="49" customFormat="false" ht="13.5" hidden="false" customHeight="true" outlineLevel="0" collapsed="false">
      <c r="A49" s="5" t="s">
        <v>59</v>
      </c>
      <c r="B49" s="17" t="n">
        <v>31213773</v>
      </c>
      <c r="C49" s="17" t="n">
        <v>30924671</v>
      </c>
      <c r="D49" s="17" t="n">
        <v>9701387</v>
      </c>
      <c r="E49" s="17" t="n">
        <v>16735649</v>
      </c>
      <c r="F49" s="17" t="n">
        <v>4487635</v>
      </c>
      <c r="G49" s="17" t="s">
        <v>18</v>
      </c>
      <c r="H49" s="17" t="n">
        <v>306</v>
      </c>
      <c r="I49" s="17" t="n">
        <v>288796</v>
      </c>
      <c r="J49" s="17" t="n">
        <v>237676</v>
      </c>
      <c r="K49" s="17" t="n">
        <v>51120</v>
      </c>
    </row>
    <row r="50" customFormat="false" ht="13.5" hidden="false" customHeight="true" outlineLevel="0" collapsed="false">
      <c r="A50" s="5" t="s">
        <v>60</v>
      </c>
      <c r="B50" s="17" t="n">
        <v>32355121</v>
      </c>
      <c r="C50" s="17" t="n">
        <v>31776930</v>
      </c>
      <c r="D50" s="17" t="n">
        <v>10143735</v>
      </c>
      <c r="E50" s="17" t="n">
        <v>16739936</v>
      </c>
      <c r="F50" s="17" t="n">
        <v>4893259</v>
      </c>
      <c r="G50" s="17" t="s">
        <v>18</v>
      </c>
      <c r="H50" s="17" t="n">
        <v>3303</v>
      </c>
      <c r="I50" s="17" t="n">
        <v>574888</v>
      </c>
      <c r="J50" s="17" t="n">
        <v>291496</v>
      </c>
      <c r="K50" s="17" t="n">
        <v>283392</v>
      </c>
    </row>
    <row r="51" customFormat="false" ht="13.5" hidden="false" customHeight="true" outlineLevel="0" collapsed="false">
      <c r="A51" s="5" t="s">
        <v>61</v>
      </c>
      <c r="B51" s="17" t="n">
        <v>26161179</v>
      </c>
      <c r="C51" s="17" t="n">
        <v>25514278</v>
      </c>
      <c r="D51" s="17" t="n">
        <v>7379988</v>
      </c>
      <c r="E51" s="17" t="n">
        <v>14278202</v>
      </c>
      <c r="F51" s="17" t="n">
        <v>3856088</v>
      </c>
      <c r="G51" s="17" t="s">
        <v>18</v>
      </c>
      <c r="H51" s="17" t="n">
        <v>445</v>
      </c>
      <c r="I51" s="17" t="n">
        <v>646456</v>
      </c>
      <c r="J51" s="17" t="n">
        <v>594941</v>
      </c>
      <c r="K51" s="17" t="n">
        <v>51515</v>
      </c>
    </row>
    <row r="52" customFormat="false" ht="13.5" hidden="false" customHeight="true" outlineLevel="0" collapsed="false">
      <c r="A52" s="5" t="s">
        <v>62</v>
      </c>
      <c r="B52" s="17" t="n">
        <v>22044030</v>
      </c>
      <c r="C52" s="17" t="n">
        <v>21808054</v>
      </c>
      <c r="D52" s="17" t="n">
        <v>6775732</v>
      </c>
      <c r="E52" s="17" t="n">
        <v>11953975</v>
      </c>
      <c r="F52" s="17" t="n">
        <v>3078347</v>
      </c>
      <c r="G52" s="17" t="s">
        <v>18</v>
      </c>
      <c r="H52" s="17" t="n">
        <v>1193</v>
      </c>
      <c r="I52" s="17" t="n">
        <v>234783</v>
      </c>
      <c r="J52" s="17" t="n">
        <v>203846</v>
      </c>
      <c r="K52" s="17" t="n">
        <v>30937</v>
      </c>
    </row>
    <row r="53" customFormat="false" ht="13.5" hidden="false" customHeight="true" outlineLevel="0" collapsed="false">
      <c r="A53" s="7" t="s">
        <v>63</v>
      </c>
      <c r="B53" s="18" t="n">
        <v>38384088</v>
      </c>
      <c r="C53" s="18" t="n">
        <v>37999257</v>
      </c>
      <c r="D53" s="18" t="n">
        <v>11769421</v>
      </c>
      <c r="E53" s="18" t="n">
        <v>20246340</v>
      </c>
      <c r="F53" s="18" t="n">
        <v>5983496</v>
      </c>
      <c r="G53" s="18" t="n">
        <v>627</v>
      </c>
      <c r="H53" s="18" t="n">
        <v>1215</v>
      </c>
      <c r="I53" s="18" t="n">
        <v>382989</v>
      </c>
      <c r="J53" s="18" t="n">
        <v>283454</v>
      </c>
      <c r="K53" s="18" t="n">
        <v>9953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cp:lastPrinted>2019-11-14T04:44:56Z</cp:lastPrinted>
  <dcterms:modified xsi:type="dcterms:W3CDTF">2019-11-20T02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