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9" sheetId="1" state="visible" r:id="rId2"/>
  </sheets>
  <definedNames>
    <definedName function="false" hidden="false" localSheetId="0" name="_xlnm.Print_Area" vbProcedure="false">s46ch029!$A$1:$J$53</definedName>
    <definedName function="false" hidden="false" localSheetId="0" name="Z_5E703B28_859B_41D0_A22B_DD6EEBC63CB6_.wvu.PrintArea" vbProcedure="false">s46ch029!$A$2:$I$53</definedName>
    <definedName function="false" hidden="false" localSheetId="0" name="Z_7FCA83FD_8DF0_421F_A5BA_863AEC9C300E_.wvu.PrintArea" vbProcedure="false">s46ch029!$A$2:$I$53</definedName>
    <definedName function="false" hidden="false" localSheetId="0" name="Z_89A5C517_C9E9_4ABB_97E6_F85F80C19885_.wvu.PrintArea" vbProcedure="false">s46ch02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111770745</v>
      </c>
      <c r="C7" s="17" t="n">
        <v>110033080</v>
      </c>
      <c r="D7" s="17" t="n">
        <v>4043804</v>
      </c>
      <c r="E7" s="17" t="n">
        <v>41693604</v>
      </c>
      <c r="F7" s="17" t="n">
        <v>64295672</v>
      </c>
      <c r="G7" s="17" t="n">
        <v>1564308</v>
      </c>
      <c r="H7" s="17" t="n">
        <v>172113</v>
      </c>
      <c r="I7" s="17" t="n">
        <v>1244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7070894</v>
      </c>
      <c r="C8" s="21" t="n">
        <v>7065505</v>
      </c>
      <c r="D8" s="21" t="n">
        <v>192173</v>
      </c>
      <c r="E8" s="21" t="n">
        <v>2234126</v>
      </c>
      <c r="F8" s="21" t="n">
        <v>4639206</v>
      </c>
      <c r="G8" s="21" t="n">
        <v>2166</v>
      </c>
      <c r="H8" s="21" t="n">
        <v>2173</v>
      </c>
      <c r="I8" s="21" t="n">
        <v>1050</v>
      </c>
      <c r="J8" s="22"/>
      <c r="K8" s="23"/>
    </row>
    <row r="9" customFormat="false" ht="13.5" hidden="false" customHeight="true" outlineLevel="0" collapsed="false">
      <c r="A9" s="20" t="s">
        <v>15</v>
      </c>
      <c r="B9" s="21" t="n">
        <v>1964890</v>
      </c>
      <c r="C9" s="21" t="n">
        <v>1927824</v>
      </c>
      <c r="D9" s="21" t="n">
        <v>60522</v>
      </c>
      <c r="E9" s="21" t="n">
        <v>836184</v>
      </c>
      <c r="F9" s="21" t="n">
        <v>1031118</v>
      </c>
      <c r="G9" s="21" t="n">
        <v>34088</v>
      </c>
      <c r="H9" s="21" t="n">
        <v>2978</v>
      </c>
      <c r="I9" s="21" t="s">
        <v>16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1844711</v>
      </c>
      <c r="C10" s="21" t="n">
        <v>1837282</v>
      </c>
      <c r="D10" s="21" t="n">
        <v>75232</v>
      </c>
      <c r="E10" s="21" t="n">
        <v>594761</v>
      </c>
      <c r="F10" s="21" t="n">
        <v>1167289</v>
      </c>
      <c r="G10" s="21" t="n">
        <v>6229</v>
      </c>
      <c r="H10" s="21" t="n">
        <v>1200</v>
      </c>
      <c r="I10" s="21" t="s">
        <v>16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1690536</v>
      </c>
      <c r="C11" s="21" t="n">
        <v>1688276</v>
      </c>
      <c r="D11" s="21" t="n">
        <v>88451</v>
      </c>
      <c r="E11" s="21" t="n">
        <v>754366</v>
      </c>
      <c r="F11" s="21" t="n">
        <v>845459</v>
      </c>
      <c r="G11" s="21" t="s">
        <v>16</v>
      </c>
      <c r="H11" s="21" t="n">
        <v>2260</v>
      </c>
      <c r="I11" s="21" t="s">
        <v>16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1864307</v>
      </c>
      <c r="C12" s="21" t="n">
        <v>1864307</v>
      </c>
      <c r="D12" s="21" t="n">
        <v>61938</v>
      </c>
      <c r="E12" s="21" t="n">
        <v>950546</v>
      </c>
      <c r="F12" s="21" t="n">
        <v>851823</v>
      </c>
      <c r="G12" s="21" t="s">
        <v>16</v>
      </c>
      <c r="H12" s="21" t="s">
        <v>16</v>
      </c>
      <c r="I12" s="21" t="s">
        <v>16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1701759</v>
      </c>
      <c r="C13" s="21" t="n">
        <v>1701759</v>
      </c>
      <c r="D13" s="21" t="n">
        <v>67081</v>
      </c>
      <c r="E13" s="21" t="n">
        <v>650218</v>
      </c>
      <c r="F13" s="21" t="n">
        <v>984460</v>
      </c>
      <c r="G13" s="21" t="s">
        <v>16</v>
      </c>
      <c r="H13" s="21" t="s">
        <v>16</v>
      </c>
      <c r="I13" s="21" t="s">
        <v>16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2181175</v>
      </c>
      <c r="C14" s="21" t="n">
        <v>2171799</v>
      </c>
      <c r="D14" s="21" t="n">
        <v>120696</v>
      </c>
      <c r="E14" s="21" t="n">
        <v>857245</v>
      </c>
      <c r="F14" s="21" t="n">
        <v>1193858</v>
      </c>
      <c r="G14" s="21" t="n">
        <v>9000</v>
      </c>
      <c r="H14" s="21" t="n">
        <v>376</v>
      </c>
      <c r="I14" s="21" t="s">
        <v>16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2314406</v>
      </c>
      <c r="C15" s="21" t="n">
        <v>2254406</v>
      </c>
      <c r="D15" s="21" t="n">
        <v>83971</v>
      </c>
      <c r="E15" s="21" t="n">
        <v>860824</v>
      </c>
      <c r="F15" s="21" t="n">
        <v>1309611</v>
      </c>
      <c r="G15" s="21" t="n">
        <v>60000</v>
      </c>
      <c r="H15" s="21" t="s">
        <v>16</v>
      </c>
      <c r="I15" s="21" t="s">
        <v>16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1683087</v>
      </c>
      <c r="C16" s="21" t="n">
        <v>1576854</v>
      </c>
      <c r="D16" s="21" t="n">
        <v>78503</v>
      </c>
      <c r="E16" s="21" t="n">
        <v>695301</v>
      </c>
      <c r="F16" s="21" t="n">
        <v>803050</v>
      </c>
      <c r="G16" s="21" t="n">
        <v>106200</v>
      </c>
      <c r="H16" s="21" t="n">
        <v>33</v>
      </c>
      <c r="I16" s="21" t="s">
        <v>16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1755544</v>
      </c>
      <c r="C17" s="21" t="n">
        <v>1754830</v>
      </c>
      <c r="D17" s="21" t="n">
        <v>74805</v>
      </c>
      <c r="E17" s="21" t="n">
        <v>687341</v>
      </c>
      <c r="F17" s="21" t="n">
        <v>992684</v>
      </c>
      <c r="G17" s="21" t="s">
        <v>16</v>
      </c>
      <c r="H17" s="21" t="n">
        <v>714</v>
      </c>
      <c r="I17" s="21" t="s">
        <v>16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3655193</v>
      </c>
      <c r="C18" s="21" t="n">
        <v>3635193</v>
      </c>
      <c r="D18" s="21" t="n">
        <v>114082</v>
      </c>
      <c r="E18" s="21" t="n">
        <v>1328429</v>
      </c>
      <c r="F18" s="21" t="n">
        <v>2192682</v>
      </c>
      <c r="G18" s="21" t="n">
        <v>20000</v>
      </c>
      <c r="H18" s="21" t="s">
        <v>16</v>
      </c>
      <c r="I18" s="21" t="s">
        <v>16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4650306</v>
      </c>
      <c r="C19" s="21" t="n">
        <v>4103339</v>
      </c>
      <c r="D19" s="21" t="n">
        <v>91141</v>
      </c>
      <c r="E19" s="21" t="n">
        <v>1470249</v>
      </c>
      <c r="F19" s="21" t="n">
        <v>2541949</v>
      </c>
      <c r="G19" s="21" t="n">
        <v>532000</v>
      </c>
      <c r="H19" s="21" t="n">
        <v>14967</v>
      </c>
      <c r="I19" s="21" t="s">
        <v>16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8464912</v>
      </c>
      <c r="C20" s="21" t="n">
        <v>8459446</v>
      </c>
      <c r="D20" s="21" t="n">
        <v>25842</v>
      </c>
      <c r="E20" s="21" t="n">
        <v>2476723</v>
      </c>
      <c r="F20" s="21" t="n">
        <v>5956881</v>
      </c>
      <c r="G20" s="21" t="s">
        <v>16</v>
      </c>
      <c r="H20" s="21" t="n">
        <v>5466</v>
      </c>
      <c r="I20" s="21" t="s">
        <v>16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4031240</v>
      </c>
      <c r="C21" s="21" t="n">
        <v>4024990</v>
      </c>
      <c r="D21" s="21" t="n">
        <v>74822</v>
      </c>
      <c r="E21" s="21" t="n">
        <v>1463294</v>
      </c>
      <c r="F21" s="21" t="n">
        <v>2486874</v>
      </c>
      <c r="G21" s="21" t="s">
        <v>16</v>
      </c>
      <c r="H21" s="21" t="n">
        <v>6250</v>
      </c>
      <c r="I21" s="21" t="s">
        <v>16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2532732</v>
      </c>
      <c r="C22" s="21" t="n">
        <v>2532732</v>
      </c>
      <c r="D22" s="21" t="n">
        <v>111639</v>
      </c>
      <c r="E22" s="21" t="n">
        <v>924963</v>
      </c>
      <c r="F22" s="21" t="n">
        <v>1496130</v>
      </c>
      <c r="G22" s="21" t="s">
        <v>16</v>
      </c>
      <c r="H22" s="21" t="s">
        <v>16</v>
      </c>
      <c r="I22" s="21" t="s">
        <v>16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1368926</v>
      </c>
      <c r="C23" s="21" t="n">
        <v>1327869</v>
      </c>
      <c r="D23" s="21" t="n">
        <v>48357</v>
      </c>
      <c r="E23" s="21" t="n">
        <v>692703</v>
      </c>
      <c r="F23" s="21" t="n">
        <v>586809</v>
      </c>
      <c r="G23" s="21" t="n">
        <v>35000</v>
      </c>
      <c r="H23" s="21" t="n">
        <v>6057</v>
      </c>
      <c r="I23" s="21" t="s">
        <v>16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1121160</v>
      </c>
      <c r="C24" s="21" t="n">
        <v>1120960</v>
      </c>
      <c r="D24" s="21" t="n">
        <v>66540</v>
      </c>
      <c r="E24" s="21" t="n">
        <v>458846</v>
      </c>
      <c r="F24" s="21" t="n">
        <v>595574</v>
      </c>
      <c r="G24" s="21" t="s">
        <v>16</v>
      </c>
      <c r="H24" s="21" t="n">
        <v>200</v>
      </c>
      <c r="I24" s="21" t="s">
        <v>16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1179974</v>
      </c>
      <c r="C25" s="21" t="n">
        <v>1175810</v>
      </c>
      <c r="D25" s="21" t="n">
        <v>71666</v>
      </c>
      <c r="E25" s="21" t="n">
        <v>604684</v>
      </c>
      <c r="F25" s="21" t="n">
        <v>499460</v>
      </c>
      <c r="G25" s="21" t="s">
        <v>16</v>
      </c>
      <c r="H25" s="21" t="n">
        <v>4164</v>
      </c>
      <c r="I25" s="21" t="s">
        <v>16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1197318</v>
      </c>
      <c r="C26" s="21" t="n">
        <v>1117318</v>
      </c>
      <c r="D26" s="21" t="n">
        <v>63839</v>
      </c>
      <c r="E26" s="21" t="n">
        <v>608500</v>
      </c>
      <c r="F26" s="21" t="n">
        <v>444979</v>
      </c>
      <c r="G26" s="21" t="n">
        <v>80000</v>
      </c>
      <c r="H26" s="21" t="s">
        <v>16</v>
      </c>
      <c r="I26" s="21" t="s">
        <v>16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2197887</v>
      </c>
      <c r="C27" s="21" t="n">
        <v>2196699</v>
      </c>
      <c r="D27" s="21" t="n">
        <v>139164</v>
      </c>
      <c r="E27" s="21" t="n">
        <v>1019548</v>
      </c>
      <c r="F27" s="21" t="n">
        <v>1037987</v>
      </c>
      <c r="G27" s="21" t="s">
        <v>16</v>
      </c>
      <c r="H27" s="21" t="n">
        <v>1188</v>
      </c>
      <c r="I27" s="21" t="s">
        <v>16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1827664</v>
      </c>
      <c r="C28" s="21" t="n">
        <v>1826680</v>
      </c>
      <c r="D28" s="21" t="n">
        <v>79508</v>
      </c>
      <c r="E28" s="21" t="n">
        <v>754636</v>
      </c>
      <c r="F28" s="21" t="n">
        <v>992536</v>
      </c>
      <c r="G28" s="21" t="n">
        <v>165</v>
      </c>
      <c r="H28" s="21" t="n">
        <v>819</v>
      </c>
      <c r="I28" s="21" t="s">
        <v>16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2726160</v>
      </c>
      <c r="C29" s="21" t="n">
        <v>2726160</v>
      </c>
      <c r="D29" s="21" t="n">
        <v>84883</v>
      </c>
      <c r="E29" s="21" t="n">
        <v>911804</v>
      </c>
      <c r="F29" s="21" t="n">
        <v>1729473</v>
      </c>
      <c r="G29" s="21" t="s">
        <v>16</v>
      </c>
      <c r="H29" s="21" t="s">
        <v>16</v>
      </c>
      <c r="I29" s="21" t="s">
        <v>16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3593487</v>
      </c>
      <c r="C30" s="21" t="n">
        <v>3443689</v>
      </c>
      <c r="D30" s="21" t="n">
        <v>118182</v>
      </c>
      <c r="E30" s="21" t="n">
        <v>1479967</v>
      </c>
      <c r="F30" s="21" t="n">
        <v>1845540</v>
      </c>
      <c r="G30" s="21" t="n">
        <v>146600</v>
      </c>
      <c r="H30" s="21" t="n">
        <v>3198</v>
      </c>
      <c r="I30" s="21" t="s">
        <v>16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1696337</v>
      </c>
      <c r="C31" s="21" t="n">
        <v>1653839</v>
      </c>
      <c r="D31" s="21" t="n">
        <v>54466</v>
      </c>
      <c r="E31" s="21" t="n">
        <v>688416</v>
      </c>
      <c r="F31" s="21" t="n">
        <v>910957</v>
      </c>
      <c r="G31" s="21" t="n">
        <v>40060</v>
      </c>
      <c r="H31" s="21" t="n">
        <v>2438</v>
      </c>
      <c r="I31" s="21" t="s">
        <v>16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1344517</v>
      </c>
      <c r="C32" s="21" t="n">
        <v>1317167</v>
      </c>
      <c r="D32" s="21" t="n">
        <v>67290</v>
      </c>
      <c r="E32" s="21" t="n">
        <v>667774</v>
      </c>
      <c r="F32" s="21" t="n">
        <v>582103</v>
      </c>
      <c r="G32" s="21" t="n">
        <v>27300</v>
      </c>
      <c r="H32" s="21" t="n">
        <v>50</v>
      </c>
      <c r="I32" s="21" t="s">
        <v>16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2029720</v>
      </c>
      <c r="C33" s="21" t="n">
        <v>2017077</v>
      </c>
      <c r="D33" s="21" t="n">
        <v>109385</v>
      </c>
      <c r="E33" s="21" t="n">
        <v>631939</v>
      </c>
      <c r="F33" s="21" t="n">
        <v>1275753</v>
      </c>
      <c r="G33" s="21" t="s">
        <v>16</v>
      </c>
      <c r="H33" s="21" t="n">
        <v>12643</v>
      </c>
      <c r="I33" s="21" t="s">
        <v>16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8075574</v>
      </c>
      <c r="C34" s="21" t="n">
        <v>8075374</v>
      </c>
      <c r="D34" s="21" t="n">
        <v>268540</v>
      </c>
      <c r="E34" s="21" t="n">
        <v>2225594</v>
      </c>
      <c r="F34" s="21" t="n">
        <v>5581240</v>
      </c>
      <c r="G34" s="21" t="s">
        <v>16</v>
      </c>
      <c r="H34" s="21" t="n">
        <v>200</v>
      </c>
      <c r="I34" s="21" t="s">
        <v>16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4238103</v>
      </c>
      <c r="C35" s="21" t="n">
        <v>4175765</v>
      </c>
      <c r="D35" s="21" t="n">
        <v>125049</v>
      </c>
      <c r="E35" s="21" t="n">
        <v>1262050</v>
      </c>
      <c r="F35" s="21" t="n">
        <v>2788666</v>
      </c>
      <c r="G35" s="21" t="n">
        <v>59300</v>
      </c>
      <c r="H35" s="21" t="n">
        <v>3038</v>
      </c>
      <c r="I35" s="21" t="s">
        <v>16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1438820</v>
      </c>
      <c r="C36" s="21" t="n">
        <v>1255465</v>
      </c>
      <c r="D36" s="21" t="n">
        <v>47604</v>
      </c>
      <c r="E36" s="21" t="n">
        <v>514916</v>
      </c>
      <c r="F36" s="21" t="n">
        <v>692945</v>
      </c>
      <c r="G36" s="21" t="n">
        <v>183200</v>
      </c>
      <c r="H36" s="21" t="n">
        <v>155</v>
      </c>
      <c r="I36" s="21" t="s">
        <v>16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1359084</v>
      </c>
      <c r="C37" s="21" t="n">
        <v>1309084</v>
      </c>
      <c r="D37" s="21" t="n">
        <v>50881</v>
      </c>
      <c r="E37" s="21" t="n">
        <v>576407</v>
      </c>
      <c r="F37" s="21" t="n">
        <v>681796</v>
      </c>
      <c r="G37" s="21" t="n">
        <v>50000</v>
      </c>
      <c r="H37" s="21" t="s">
        <v>16</v>
      </c>
      <c r="I37" s="21" t="s">
        <v>16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800369</v>
      </c>
      <c r="C38" s="21" t="n">
        <v>800369</v>
      </c>
      <c r="D38" s="21" t="n">
        <v>44477</v>
      </c>
      <c r="E38" s="21" t="n">
        <v>388702</v>
      </c>
      <c r="F38" s="21" t="n">
        <v>367190</v>
      </c>
      <c r="G38" s="21" t="s">
        <v>16</v>
      </c>
      <c r="H38" s="21" t="s">
        <v>16</v>
      </c>
      <c r="I38" s="21" t="s">
        <v>16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1645638</v>
      </c>
      <c r="C39" s="21" t="n">
        <v>1578600</v>
      </c>
      <c r="D39" s="21" t="n">
        <v>85253</v>
      </c>
      <c r="E39" s="21" t="n">
        <v>919935</v>
      </c>
      <c r="F39" s="21" t="n">
        <v>573412</v>
      </c>
      <c r="G39" s="21" t="n">
        <v>64300</v>
      </c>
      <c r="H39" s="21" t="n">
        <v>2738</v>
      </c>
      <c r="I39" s="21" t="s">
        <v>16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2037303</v>
      </c>
      <c r="C40" s="21" t="n">
        <v>1952844</v>
      </c>
      <c r="D40" s="21" t="n">
        <v>65663</v>
      </c>
      <c r="E40" s="21" t="n">
        <v>719679</v>
      </c>
      <c r="F40" s="21" t="n">
        <v>1167502</v>
      </c>
      <c r="G40" s="21" t="s">
        <v>16</v>
      </c>
      <c r="H40" s="21" t="n">
        <v>84459</v>
      </c>
      <c r="I40" s="21" t="s">
        <v>16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2534739</v>
      </c>
      <c r="C41" s="21" t="n">
        <v>2531029</v>
      </c>
      <c r="D41" s="21" t="n">
        <v>83239</v>
      </c>
      <c r="E41" s="21" t="n">
        <v>875012</v>
      </c>
      <c r="F41" s="21" t="n">
        <v>1572778</v>
      </c>
      <c r="G41" s="21" t="s">
        <v>16</v>
      </c>
      <c r="H41" s="21" t="n">
        <v>3710</v>
      </c>
      <c r="I41" s="21" t="s">
        <v>16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1844902</v>
      </c>
      <c r="C42" s="21" t="n">
        <v>1843326</v>
      </c>
      <c r="D42" s="21" t="n">
        <v>77227</v>
      </c>
      <c r="E42" s="21" t="n">
        <v>645237</v>
      </c>
      <c r="F42" s="21" t="n">
        <v>1120862</v>
      </c>
      <c r="G42" s="21" t="s">
        <v>16</v>
      </c>
      <c r="H42" s="21" t="n">
        <v>1576</v>
      </c>
      <c r="I42" s="21" t="s">
        <v>16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1011949</v>
      </c>
      <c r="C43" s="21" t="n">
        <v>1011949</v>
      </c>
      <c r="D43" s="21" t="n">
        <v>47269</v>
      </c>
      <c r="E43" s="21" t="n">
        <v>449700</v>
      </c>
      <c r="F43" s="21" t="n">
        <v>514980</v>
      </c>
      <c r="G43" s="21" t="s">
        <v>16</v>
      </c>
      <c r="H43" s="21" t="s">
        <v>16</v>
      </c>
      <c r="I43" s="21" t="s">
        <v>16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1297091</v>
      </c>
      <c r="C44" s="21" t="n">
        <v>1291091</v>
      </c>
      <c r="D44" s="21" t="n">
        <v>88152</v>
      </c>
      <c r="E44" s="21" t="n">
        <v>712533</v>
      </c>
      <c r="F44" s="21" t="n">
        <v>490406</v>
      </c>
      <c r="G44" s="21" t="s">
        <v>16</v>
      </c>
      <c r="H44" s="21" t="n">
        <v>6000</v>
      </c>
      <c r="I44" s="21" t="s">
        <v>16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1628823</v>
      </c>
      <c r="C45" s="21" t="n">
        <v>1628823</v>
      </c>
      <c r="D45" s="21" t="n">
        <v>77435</v>
      </c>
      <c r="E45" s="21" t="n">
        <v>604478</v>
      </c>
      <c r="F45" s="21" t="n">
        <v>946910</v>
      </c>
      <c r="G45" s="21" t="s">
        <v>16</v>
      </c>
      <c r="H45" s="21" t="s">
        <v>16</v>
      </c>
      <c r="I45" s="21" t="s">
        <v>16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1245187</v>
      </c>
      <c r="C46" s="21" t="n">
        <v>1245187</v>
      </c>
      <c r="D46" s="21" t="n">
        <v>60048</v>
      </c>
      <c r="E46" s="21" t="n">
        <v>615353</v>
      </c>
      <c r="F46" s="21" t="n">
        <v>569786</v>
      </c>
      <c r="G46" s="21" t="s">
        <v>16</v>
      </c>
      <c r="H46" s="21" t="s">
        <v>16</v>
      </c>
      <c r="I46" s="21" t="s">
        <v>16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4457742</v>
      </c>
      <c r="C47" s="21" t="n">
        <v>4396617</v>
      </c>
      <c r="D47" s="21" t="n">
        <v>142241</v>
      </c>
      <c r="E47" s="21" t="n">
        <v>1544450</v>
      </c>
      <c r="F47" s="21" t="n">
        <v>2709926</v>
      </c>
      <c r="G47" s="21" t="n">
        <v>60000</v>
      </c>
      <c r="H47" s="21" t="n">
        <v>1125</v>
      </c>
      <c r="I47" s="21" t="s">
        <v>16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997968</v>
      </c>
      <c r="C48" s="21" t="n">
        <v>996498</v>
      </c>
      <c r="D48" s="21" t="n">
        <v>44876</v>
      </c>
      <c r="E48" s="21" t="n">
        <v>504936</v>
      </c>
      <c r="F48" s="21" t="n">
        <v>446686</v>
      </c>
      <c r="G48" s="21" t="s">
        <v>16</v>
      </c>
      <c r="H48" s="21" t="n">
        <v>1470</v>
      </c>
      <c r="I48" s="21" t="s">
        <v>16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1848938</v>
      </c>
      <c r="C49" s="21" t="n">
        <v>1848708</v>
      </c>
      <c r="D49" s="21" t="n">
        <v>95667</v>
      </c>
      <c r="E49" s="21" t="n">
        <v>679381</v>
      </c>
      <c r="F49" s="21" t="n">
        <v>1073660</v>
      </c>
      <c r="G49" s="21" t="s">
        <v>16</v>
      </c>
      <c r="H49" s="21" t="n">
        <v>36</v>
      </c>
      <c r="I49" s="21" t="n">
        <v>194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1693830</v>
      </c>
      <c r="C50" s="21" t="n">
        <v>1693600</v>
      </c>
      <c r="D50" s="21" t="n">
        <v>80008</v>
      </c>
      <c r="E50" s="21" t="n">
        <v>605452</v>
      </c>
      <c r="F50" s="21" t="n">
        <v>1008140</v>
      </c>
      <c r="G50" s="21" t="s">
        <v>16</v>
      </c>
      <c r="H50" s="21" t="n">
        <v>230</v>
      </c>
      <c r="I50" s="21" t="s">
        <v>16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1608994</v>
      </c>
      <c r="C51" s="21" t="n">
        <v>1608794</v>
      </c>
      <c r="D51" s="21" t="n">
        <v>92824</v>
      </c>
      <c r="E51" s="21" t="n">
        <v>712747</v>
      </c>
      <c r="F51" s="21" t="n">
        <v>803223</v>
      </c>
      <c r="G51" s="21" t="s">
        <v>16</v>
      </c>
      <c r="H51" s="21" t="n">
        <v>200</v>
      </c>
      <c r="I51" s="21" t="s">
        <v>16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1960885</v>
      </c>
      <c r="C52" s="21" t="n">
        <v>1912185</v>
      </c>
      <c r="D52" s="21" t="n">
        <v>124309</v>
      </c>
      <c r="E52" s="21" t="n">
        <v>935844</v>
      </c>
      <c r="F52" s="21" t="n">
        <v>852032</v>
      </c>
      <c r="G52" s="21" t="n">
        <v>48700</v>
      </c>
      <c r="H52" s="21" t="n">
        <v>2</v>
      </c>
      <c r="I52" s="21" t="s">
        <v>16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2355964</v>
      </c>
      <c r="C53" s="25" t="n">
        <v>2355962</v>
      </c>
      <c r="D53" s="25" t="n">
        <v>118864</v>
      </c>
      <c r="E53" s="25" t="n">
        <v>897811</v>
      </c>
      <c r="F53" s="25" t="n">
        <v>1339287</v>
      </c>
      <c r="G53" s="25" t="s">
        <v>16</v>
      </c>
      <c r="H53" s="25" t="s">
        <v>16</v>
      </c>
      <c r="I53" s="25" t="s">
        <v>16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08Z</dcterms:created>
  <dc:creator>member101</dc:creator>
  <dc:description/>
  <dc:language>en-US</dc:language>
  <cp:lastModifiedBy>Kashiwagi</cp:lastModifiedBy>
  <cp:lastPrinted>2019-11-14T05:16:37Z</cp:lastPrinted>
  <dcterms:modified xsi:type="dcterms:W3CDTF">2019-11-20T02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