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8" sheetId="1" state="visible" r:id="rId2"/>
  </sheets>
  <definedNames>
    <definedName function="false" hidden="false" localSheetId="0" name="_xlnm.Print_Area" vbProcedure="false">s46ch028!$A$1:$J$53</definedName>
    <definedName function="false" hidden="false" localSheetId="0" name="Z_5E703B28_859B_41D0_A22B_DD6EEBC63CB6_.wvu.PrintArea" vbProcedure="false">s46ch028!$A$2:$I$53</definedName>
    <definedName function="false" hidden="false" localSheetId="0" name="Z_7FCA83FD_8DF0_421F_A5BA_863AEC9C300E_.wvu.PrintArea" vbProcedure="false">s46ch028!$A$2:$I$53</definedName>
    <definedName function="false" hidden="false" localSheetId="0" name="Z_89A5C517_C9E9_4ABB_97E6_F85F80C19885_.wvu.PrintArea" vbProcedure="false">s46ch028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127806237</v>
      </c>
      <c r="C7" s="18" t="n">
        <v>112002598</v>
      </c>
      <c r="D7" s="18" t="n">
        <v>4986784</v>
      </c>
      <c r="E7" s="18" t="n">
        <v>27364950</v>
      </c>
      <c r="F7" s="18" t="n">
        <v>79650864</v>
      </c>
      <c r="G7" s="18" t="n">
        <v>14620146</v>
      </c>
      <c r="H7" s="18" t="n">
        <v>1120861</v>
      </c>
      <c r="I7" s="18" t="n">
        <v>62632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7057620</v>
      </c>
      <c r="C8" s="21" t="n">
        <v>6229763</v>
      </c>
      <c r="D8" s="21" t="n">
        <v>720553</v>
      </c>
      <c r="E8" s="21" t="n">
        <v>468864</v>
      </c>
      <c r="F8" s="21" t="n">
        <v>5040346</v>
      </c>
      <c r="G8" s="21" t="n">
        <v>817731</v>
      </c>
      <c r="H8" s="21" t="n">
        <v>10126</v>
      </c>
      <c r="I8" s="21" t="s">
        <v>15</v>
      </c>
      <c r="J8" s="22"/>
      <c r="K8" s="23"/>
    </row>
    <row r="9" customFormat="false" ht="13.5" hidden="false" customHeight="true" outlineLevel="0" collapsed="false">
      <c r="A9" s="4" t="s">
        <v>16</v>
      </c>
      <c r="B9" s="21" t="n">
        <v>1773696</v>
      </c>
      <c r="C9" s="21" t="n">
        <v>1482389</v>
      </c>
      <c r="D9" s="21" t="n">
        <v>106626</v>
      </c>
      <c r="E9" s="21" t="n">
        <v>276051</v>
      </c>
      <c r="F9" s="21" t="n">
        <v>1099712</v>
      </c>
      <c r="G9" s="21" t="n">
        <v>290334</v>
      </c>
      <c r="H9" s="21" t="n">
        <v>973</v>
      </c>
      <c r="I9" s="21" t="s">
        <v>15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1598630</v>
      </c>
      <c r="C10" s="21" t="n">
        <v>1491061</v>
      </c>
      <c r="D10" s="21" t="n">
        <v>47103</v>
      </c>
      <c r="E10" s="21" t="n">
        <v>330830</v>
      </c>
      <c r="F10" s="21" t="n">
        <v>1113128</v>
      </c>
      <c r="G10" s="21" t="n">
        <v>89700</v>
      </c>
      <c r="H10" s="21" t="n">
        <v>17869</v>
      </c>
      <c r="I10" s="21" t="s">
        <v>15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2673574</v>
      </c>
      <c r="C11" s="21" t="n">
        <v>2367318</v>
      </c>
      <c r="D11" s="21" t="n">
        <v>275275</v>
      </c>
      <c r="E11" s="21" t="n">
        <v>617466</v>
      </c>
      <c r="F11" s="21" t="n">
        <v>1474577</v>
      </c>
      <c r="G11" s="21" t="n">
        <v>304204</v>
      </c>
      <c r="H11" s="21" t="n">
        <v>2052</v>
      </c>
      <c r="I11" s="21" t="s">
        <v>15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2375966</v>
      </c>
      <c r="C12" s="21" t="n">
        <v>2108571</v>
      </c>
      <c r="D12" s="21" t="n">
        <v>104355</v>
      </c>
      <c r="E12" s="21" t="n">
        <v>647660</v>
      </c>
      <c r="F12" s="21" t="n">
        <v>1356556</v>
      </c>
      <c r="G12" s="21" t="n">
        <v>253694</v>
      </c>
      <c r="H12" s="21" t="n">
        <v>13701</v>
      </c>
      <c r="I12" s="21" t="s">
        <v>15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2556722</v>
      </c>
      <c r="C13" s="21" t="n">
        <v>2072964</v>
      </c>
      <c r="D13" s="21" t="n">
        <v>62756</v>
      </c>
      <c r="E13" s="21" t="n">
        <v>663249</v>
      </c>
      <c r="F13" s="21" t="n">
        <v>1346959</v>
      </c>
      <c r="G13" s="21" t="n">
        <v>465942</v>
      </c>
      <c r="H13" s="21" t="n">
        <v>16400</v>
      </c>
      <c r="I13" s="21" t="n">
        <v>1416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3633591</v>
      </c>
      <c r="C14" s="21" t="n">
        <v>3270734</v>
      </c>
      <c r="D14" s="21" t="n">
        <v>93812</v>
      </c>
      <c r="E14" s="21" t="n">
        <v>1040139</v>
      </c>
      <c r="F14" s="21" t="n">
        <v>2136783</v>
      </c>
      <c r="G14" s="21" t="n">
        <v>361181</v>
      </c>
      <c r="H14" s="21" t="n">
        <v>1176</v>
      </c>
      <c r="I14" s="21" t="n">
        <v>500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2371783</v>
      </c>
      <c r="C15" s="21" t="n">
        <v>1860853</v>
      </c>
      <c r="D15" s="21" t="n">
        <v>100745</v>
      </c>
      <c r="E15" s="21" t="n">
        <v>610615</v>
      </c>
      <c r="F15" s="21" t="n">
        <v>1149493</v>
      </c>
      <c r="G15" s="21" t="n">
        <v>490800</v>
      </c>
      <c r="H15" s="21" t="n">
        <v>20130</v>
      </c>
      <c r="I15" s="21" t="s">
        <v>15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2092581</v>
      </c>
      <c r="C16" s="21" t="n">
        <v>1561732</v>
      </c>
      <c r="D16" s="21" t="n">
        <v>55421</v>
      </c>
      <c r="E16" s="21" t="n">
        <v>410941</v>
      </c>
      <c r="F16" s="21" t="n">
        <v>1095370</v>
      </c>
      <c r="G16" s="21" t="n">
        <v>520298</v>
      </c>
      <c r="H16" s="21" t="n">
        <v>10509</v>
      </c>
      <c r="I16" s="21" t="n">
        <v>42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1710445</v>
      </c>
      <c r="C17" s="21" t="n">
        <v>1500069</v>
      </c>
      <c r="D17" s="21" t="n">
        <v>48418</v>
      </c>
      <c r="E17" s="21" t="n">
        <v>271466</v>
      </c>
      <c r="F17" s="21" t="n">
        <v>1180185</v>
      </c>
      <c r="G17" s="21" t="n">
        <v>199219</v>
      </c>
      <c r="H17" s="21" t="n">
        <v>10401</v>
      </c>
      <c r="I17" s="21" t="n">
        <v>756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4310912</v>
      </c>
      <c r="C18" s="21" t="n">
        <v>3714685</v>
      </c>
      <c r="D18" s="21" t="n">
        <v>90565</v>
      </c>
      <c r="E18" s="21" t="n">
        <v>992266</v>
      </c>
      <c r="F18" s="21" t="n">
        <v>2631854</v>
      </c>
      <c r="G18" s="21" t="n">
        <v>556000</v>
      </c>
      <c r="H18" s="21" t="n">
        <v>39420</v>
      </c>
      <c r="I18" s="21" t="n">
        <v>807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5479962</v>
      </c>
      <c r="C19" s="21" t="n">
        <v>4823879</v>
      </c>
      <c r="D19" s="21" t="n">
        <v>186420</v>
      </c>
      <c r="E19" s="21" t="n">
        <v>625809</v>
      </c>
      <c r="F19" s="21" t="n">
        <v>4011650</v>
      </c>
      <c r="G19" s="21" t="n">
        <v>615000</v>
      </c>
      <c r="H19" s="21" t="n">
        <v>40483</v>
      </c>
      <c r="I19" s="21" t="n">
        <v>600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13187721</v>
      </c>
      <c r="C20" s="21" t="n">
        <v>12749852</v>
      </c>
      <c r="D20" s="21" t="n">
        <v>207251</v>
      </c>
      <c r="E20" s="21" t="n">
        <v>3540313</v>
      </c>
      <c r="F20" s="21" t="n">
        <v>9002288</v>
      </c>
      <c r="G20" s="21" t="n">
        <v>437392</v>
      </c>
      <c r="H20" s="21" t="n">
        <v>477</v>
      </c>
      <c r="I20" s="21" t="s">
        <v>15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4520994</v>
      </c>
      <c r="C21" s="21" t="n">
        <v>4396102</v>
      </c>
      <c r="D21" s="21" t="n">
        <v>106274</v>
      </c>
      <c r="E21" s="21" t="n">
        <v>2027060</v>
      </c>
      <c r="F21" s="21" t="n">
        <v>2262768</v>
      </c>
      <c r="G21" s="21" t="n">
        <v>121186</v>
      </c>
      <c r="H21" s="21" t="n">
        <v>3706</v>
      </c>
      <c r="I21" s="21" t="s">
        <v>15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3101424</v>
      </c>
      <c r="C22" s="21" t="n">
        <v>2701537</v>
      </c>
      <c r="D22" s="21" t="n">
        <v>117871</v>
      </c>
      <c r="E22" s="21" t="n">
        <v>559956</v>
      </c>
      <c r="F22" s="21" t="n">
        <v>2023710</v>
      </c>
      <c r="G22" s="21" t="n">
        <v>381600</v>
      </c>
      <c r="H22" s="21" t="n">
        <v>13801</v>
      </c>
      <c r="I22" s="21" t="n">
        <v>4486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1314806</v>
      </c>
      <c r="C23" s="21" t="n">
        <v>1216831</v>
      </c>
      <c r="D23" s="21" t="n">
        <v>45520</v>
      </c>
      <c r="E23" s="21" t="n">
        <v>215650</v>
      </c>
      <c r="F23" s="21" t="n">
        <v>955661</v>
      </c>
      <c r="G23" s="21" t="n">
        <v>69450</v>
      </c>
      <c r="H23" s="21" t="n">
        <v>28525</v>
      </c>
      <c r="I23" s="21" t="s">
        <v>15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1492403</v>
      </c>
      <c r="C24" s="21" t="n">
        <v>1408039</v>
      </c>
      <c r="D24" s="21" t="n">
        <v>43761</v>
      </c>
      <c r="E24" s="21" t="n">
        <v>407921</v>
      </c>
      <c r="F24" s="21" t="n">
        <v>956357</v>
      </c>
      <c r="G24" s="21" t="n">
        <v>35000</v>
      </c>
      <c r="H24" s="21" t="n">
        <v>10753</v>
      </c>
      <c r="I24" s="21" t="n">
        <v>38611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1434913</v>
      </c>
      <c r="C25" s="21" t="n">
        <v>1190217</v>
      </c>
      <c r="D25" s="21" t="n">
        <v>48792</v>
      </c>
      <c r="E25" s="21" t="n">
        <v>309243</v>
      </c>
      <c r="F25" s="21" t="n">
        <v>832182</v>
      </c>
      <c r="G25" s="21" t="n">
        <v>201000</v>
      </c>
      <c r="H25" s="21" t="n">
        <v>40331</v>
      </c>
      <c r="I25" s="21" t="n">
        <v>3365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914955</v>
      </c>
      <c r="C26" s="21" t="n">
        <v>821684</v>
      </c>
      <c r="D26" s="21" t="n">
        <v>39604</v>
      </c>
      <c r="E26" s="21" t="n">
        <v>187946</v>
      </c>
      <c r="F26" s="21" t="n">
        <v>594134</v>
      </c>
      <c r="G26" s="21" t="n">
        <v>39250</v>
      </c>
      <c r="H26" s="21" t="n">
        <v>54021</v>
      </c>
      <c r="I26" s="21" t="s">
        <v>15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2375968</v>
      </c>
      <c r="C27" s="21" t="n">
        <v>2137203</v>
      </c>
      <c r="D27" s="21" t="n">
        <v>58966</v>
      </c>
      <c r="E27" s="21" t="n">
        <v>314610</v>
      </c>
      <c r="F27" s="21" t="n">
        <v>1763627</v>
      </c>
      <c r="G27" s="21" t="n">
        <v>201216</v>
      </c>
      <c r="H27" s="21" t="n">
        <v>33836</v>
      </c>
      <c r="I27" s="21" t="n">
        <v>3713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2101229</v>
      </c>
      <c r="C28" s="21" t="n">
        <v>1707063</v>
      </c>
      <c r="D28" s="21" t="n">
        <v>72275</v>
      </c>
      <c r="E28" s="21" t="n">
        <v>251509</v>
      </c>
      <c r="F28" s="21" t="n">
        <v>1383279</v>
      </c>
      <c r="G28" s="21" t="n">
        <v>302800</v>
      </c>
      <c r="H28" s="21" t="n">
        <v>90091</v>
      </c>
      <c r="I28" s="21" t="n">
        <v>1275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3448814</v>
      </c>
      <c r="C29" s="21" t="n">
        <v>2974439</v>
      </c>
      <c r="D29" s="21" t="n">
        <v>134340</v>
      </c>
      <c r="E29" s="21" t="n">
        <v>849633</v>
      </c>
      <c r="F29" s="21" t="n">
        <v>1990466</v>
      </c>
      <c r="G29" s="21" t="n">
        <v>388600</v>
      </c>
      <c r="H29" s="21" t="n">
        <v>85775</v>
      </c>
      <c r="I29" s="21" t="s">
        <v>15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5857153</v>
      </c>
      <c r="C30" s="21" t="n">
        <v>5290228</v>
      </c>
      <c r="D30" s="21" t="n">
        <v>118945</v>
      </c>
      <c r="E30" s="21" t="n">
        <v>1124954</v>
      </c>
      <c r="F30" s="21" t="n">
        <v>4046329</v>
      </c>
      <c r="G30" s="21" t="n">
        <v>502904</v>
      </c>
      <c r="H30" s="21" t="n">
        <v>63536</v>
      </c>
      <c r="I30" s="21" t="n">
        <v>485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1471393</v>
      </c>
      <c r="C31" s="21" t="n">
        <v>1379443</v>
      </c>
      <c r="D31" s="21" t="n">
        <v>42955</v>
      </c>
      <c r="E31" s="21" t="n">
        <v>138828</v>
      </c>
      <c r="F31" s="21" t="n">
        <v>1197660</v>
      </c>
      <c r="G31" s="21" t="n">
        <v>80314</v>
      </c>
      <c r="H31" s="21" t="n">
        <v>11273</v>
      </c>
      <c r="I31" s="21" t="n">
        <v>363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1761883</v>
      </c>
      <c r="C32" s="21" t="n">
        <v>1483434</v>
      </c>
      <c r="D32" s="21" t="n">
        <v>44617</v>
      </c>
      <c r="E32" s="21" t="n">
        <v>631961</v>
      </c>
      <c r="F32" s="21" t="n">
        <v>806856</v>
      </c>
      <c r="G32" s="21" t="n">
        <v>263800</v>
      </c>
      <c r="H32" s="21" t="n">
        <v>14649</v>
      </c>
      <c r="I32" s="21" t="s">
        <v>15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959192</v>
      </c>
      <c r="C33" s="21" t="n">
        <v>916158</v>
      </c>
      <c r="D33" s="21" t="n">
        <v>39275</v>
      </c>
      <c r="E33" s="21" t="n">
        <v>420760</v>
      </c>
      <c r="F33" s="21" t="n">
        <v>456123</v>
      </c>
      <c r="G33" s="21" t="n">
        <v>38300</v>
      </c>
      <c r="H33" s="21" t="n">
        <v>4634</v>
      </c>
      <c r="I33" s="21" t="n">
        <v>100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6640941</v>
      </c>
      <c r="C34" s="21" t="n">
        <v>6134599</v>
      </c>
      <c r="D34" s="21" t="n">
        <v>135368</v>
      </c>
      <c r="E34" s="21" t="n">
        <v>926077</v>
      </c>
      <c r="F34" s="21" t="n">
        <v>5073154</v>
      </c>
      <c r="G34" s="21" t="n">
        <v>500559</v>
      </c>
      <c r="H34" s="21" t="n">
        <v>5293</v>
      </c>
      <c r="I34" s="21" t="n">
        <v>490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4086855</v>
      </c>
      <c r="C35" s="21" t="n">
        <v>3716840</v>
      </c>
      <c r="D35" s="21" t="n">
        <v>158340</v>
      </c>
      <c r="E35" s="21" t="n">
        <v>898522</v>
      </c>
      <c r="F35" s="21" t="n">
        <v>2659978</v>
      </c>
      <c r="G35" s="21" t="n">
        <v>343643</v>
      </c>
      <c r="H35" s="21" t="n">
        <v>26355</v>
      </c>
      <c r="I35" s="21" t="n">
        <v>17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2477082</v>
      </c>
      <c r="C36" s="21" t="n">
        <v>1865773</v>
      </c>
      <c r="D36" s="21" t="n">
        <v>40934</v>
      </c>
      <c r="E36" s="21" t="n">
        <v>654377</v>
      </c>
      <c r="F36" s="21" t="n">
        <v>1170462</v>
      </c>
      <c r="G36" s="21" t="n">
        <v>582700</v>
      </c>
      <c r="H36" s="21" t="n">
        <v>28609</v>
      </c>
      <c r="I36" s="21" t="s">
        <v>15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2089349</v>
      </c>
      <c r="C37" s="21" t="n">
        <v>1563704</v>
      </c>
      <c r="D37" s="21" t="n">
        <v>113440</v>
      </c>
      <c r="E37" s="21" t="n">
        <v>477007</v>
      </c>
      <c r="F37" s="21" t="n">
        <v>973257</v>
      </c>
      <c r="G37" s="21" t="n">
        <v>422118</v>
      </c>
      <c r="H37" s="21" t="n">
        <v>103396</v>
      </c>
      <c r="I37" s="21" t="n">
        <v>131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1243681</v>
      </c>
      <c r="C38" s="21" t="n">
        <v>902753</v>
      </c>
      <c r="D38" s="21" t="n">
        <v>95156</v>
      </c>
      <c r="E38" s="21" t="n">
        <v>229852</v>
      </c>
      <c r="F38" s="21" t="n">
        <v>577745</v>
      </c>
      <c r="G38" s="21" t="n">
        <v>330546</v>
      </c>
      <c r="H38" s="21" t="n">
        <v>10382</v>
      </c>
      <c r="I38" s="21" t="s">
        <v>15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1079894</v>
      </c>
      <c r="C39" s="21" t="n">
        <v>912724</v>
      </c>
      <c r="D39" s="21" t="n">
        <v>70432</v>
      </c>
      <c r="E39" s="21" t="n">
        <v>253123</v>
      </c>
      <c r="F39" s="21" t="n">
        <v>589169</v>
      </c>
      <c r="G39" s="21" t="n">
        <v>160983</v>
      </c>
      <c r="H39" s="21" t="n">
        <v>6187</v>
      </c>
      <c r="I39" s="21" t="s">
        <v>15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2432255</v>
      </c>
      <c r="C40" s="21" t="n">
        <v>1974157</v>
      </c>
      <c r="D40" s="21" t="n">
        <v>69779</v>
      </c>
      <c r="E40" s="21" t="n">
        <v>661946</v>
      </c>
      <c r="F40" s="21" t="n">
        <v>1242432</v>
      </c>
      <c r="G40" s="21" t="n">
        <v>387609</v>
      </c>
      <c r="H40" s="21" t="n">
        <v>68771</v>
      </c>
      <c r="I40" s="21" t="n">
        <v>1718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2577854</v>
      </c>
      <c r="C41" s="21" t="n">
        <v>2151640</v>
      </c>
      <c r="D41" s="21" t="n">
        <v>87468</v>
      </c>
      <c r="E41" s="21" t="n">
        <v>474340</v>
      </c>
      <c r="F41" s="21" t="n">
        <v>1589832</v>
      </c>
      <c r="G41" s="21" t="n">
        <v>398386</v>
      </c>
      <c r="H41" s="21" t="n">
        <v>27180</v>
      </c>
      <c r="I41" s="21" t="n">
        <v>648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2269205</v>
      </c>
      <c r="C42" s="21" t="n">
        <v>2027991</v>
      </c>
      <c r="D42" s="21" t="n">
        <v>159082</v>
      </c>
      <c r="E42" s="21" t="n">
        <v>377816</v>
      </c>
      <c r="F42" s="21" t="n">
        <v>1491093</v>
      </c>
      <c r="G42" s="21" t="n">
        <v>199390</v>
      </c>
      <c r="H42" s="21" t="n">
        <v>39642</v>
      </c>
      <c r="I42" s="21" t="n">
        <v>2182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751320</v>
      </c>
      <c r="C43" s="21" t="n">
        <v>665781</v>
      </c>
      <c r="D43" s="21" t="n">
        <v>29546</v>
      </c>
      <c r="E43" s="21" t="n">
        <v>147749</v>
      </c>
      <c r="F43" s="21" t="n">
        <v>488486</v>
      </c>
      <c r="G43" s="21" t="n">
        <v>76813</v>
      </c>
      <c r="H43" s="21" t="n">
        <v>8546</v>
      </c>
      <c r="I43" s="21" t="n">
        <v>180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1480484</v>
      </c>
      <c r="C44" s="21" t="n">
        <v>1275168</v>
      </c>
      <c r="D44" s="21" t="n">
        <v>26905</v>
      </c>
      <c r="E44" s="21" t="n">
        <v>455048</v>
      </c>
      <c r="F44" s="21" t="n">
        <v>793215</v>
      </c>
      <c r="G44" s="21" t="n">
        <v>201029</v>
      </c>
      <c r="H44" s="21" t="n">
        <v>4287</v>
      </c>
      <c r="I44" s="21" t="s">
        <v>15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1527478</v>
      </c>
      <c r="C45" s="21" t="n">
        <v>1332468</v>
      </c>
      <c r="D45" s="21" t="n">
        <v>49640</v>
      </c>
      <c r="E45" s="21" t="n">
        <v>246101</v>
      </c>
      <c r="F45" s="21" t="n">
        <v>1036727</v>
      </c>
      <c r="G45" s="21" t="n">
        <v>122450</v>
      </c>
      <c r="H45" s="21" t="n">
        <v>72560</v>
      </c>
      <c r="I45" s="21" t="s">
        <v>15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1094501</v>
      </c>
      <c r="C46" s="21" t="n">
        <v>833547</v>
      </c>
      <c r="D46" s="21" t="n">
        <v>51067</v>
      </c>
      <c r="E46" s="21" t="n">
        <v>131506</v>
      </c>
      <c r="F46" s="21" t="n">
        <v>650974</v>
      </c>
      <c r="G46" s="21" t="n">
        <v>259680</v>
      </c>
      <c r="H46" s="21" t="n">
        <v>674</v>
      </c>
      <c r="I46" s="21" t="n">
        <v>600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5822788</v>
      </c>
      <c r="C47" s="21" t="n">
        <v>4978592</v>
      </c>
      <c r="D47" s="21" t="n">
        <v>524063</v>
      </c>
      <c r="E47" s="21" t="n">
        <v>607064</v>
      </c>
      <c r="F47" s="21" t="n">
        <v>3847465</v>
      </c>
      <c r="G47" s="21" t="n">
        <v>800210</v>
      </c>
      <c r="H47" s="21" t="n">
        <v>43908</v>
      </c>
      <c r="I47" s="21" t="n">
        <v>78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2033046</v>
      </c>
      <c r="C48" s="21" t="n">
        <v>1723798</v>
      </c>
      <c r="D48" s="21" t="n">
        <v>52389</v>
      </c>
      <c r="E48" s="21" t="n">
        <v>614238</v>
      </c>
      <c r="F48" s="21" t="n">
        <v>1057171</v>
      </c>
      <c r="G48" s="21" t="n">
        <v>279800</v>
      </c>
      <c r="H48" s="21" t="n">
        <v>29403</v>
      </c>
      <c r="I48" s="21" t="n">
        <v>45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1763062</v>
      </c>
      <c r="C49" s="21" t="n">
        <v>1552298</v>
      </c>
      <c r="D49" s="21" t="n">
        <v>87096</v>
      </c>
      <c r="E49" s="21" t="n">
        <v>448204</v>
      </c>
      <c r="F49" s="21" t="n">
        <v>1016998</v>
      </c>
      <c r="G49" s="21" t="n">
        <v>210200</v>
      </c>
      <c r="H49" s="21" t="n">
        <v>560</v>
      </c>
      <c r="I49" s="21" t="n">
        <v>4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1452208</v>
      </c>
      <c r="C50" s="21" t="n">
        <v>1315219</v>
      </c>
      <c r="D50" s="21" t="n">
        <v>58197</v>
      </c>
      <c r="E50" s="21" t="n">
        <v>222636</v>
      </c>
      <c r="F50" s="21" t="n">
        <v>1034386</v>
      </c>
      <c r="G50" s="21" t="n">
        <v>136099</v>
      </c>
      <c r="H50" s="21" t="n">
        <v>870</v>
      </c>
      <c r="I50" s="21" t="n">
        <v>20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1121072</v>
      </c>
      <c r="C51" s="21" t="n">
        <v>958378</v>
      </c>
      <c r="D51" s="21" t="n">
        <v>31716</v>
      </c>
      <c r="E51" s="21" t="n">
        <v>177445</v>
      </c>
      <c r="F51" s="21" t="n">
        <v>749217</v>
      </c>
      <c r="G51" s="21" t="n">
        <v>160500</v>
      </c>
      <c r="H51" s="21" t="n">
        <v>2194</v>
      </c>
      <c r="I51" s="21" t="s">
        <v>15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1891355</v>
      </c>
      <c r="C52" s="21" t="n">
        <v>1537065</v>
      </c>
      <c r="D52" s="21" t="n">
        <v>67448</v>
      </c>
      <c r="E52" s="21" t="n">
        <v>790411</v>
      </c>
      <c r="F52" s="21" t="n">
        <v>679206</v>
      </c>
      <c r="G52" s="21" t="n">
        <v>353916</v>
      </c>
      <c r="H52" s="21" t="n">
        <v>374</v>
      </c>
      <c r="I52" s="21" t="s">
        <v>15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2393477</v>
      </c>
      <c r="C53" s="24" t="n">
        <v>1723855</v>
      </c>
      <c r="D53" s="24" t="n">
        <v>66223</v>
      </c>
      <c r="E53" s="24" t="n">
        <v>635788</v>
      </c>
      <c r="F53" s="24" t="n">
        <v>1021844</v>
      </c>
      <c r="G53" s="24" t="n">
        <v>666600</v>
      </c>
      <c r="H53" s="24" t="n">
        <v>3022</v>
      </c>
      <c r="I53" s="24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Kashiwagi</cp:lastModifiedBy>
  <cp:lastPrinted>2019-11-14T05:14:11Z</cp:lastPrinted>
  <dcterms:modified xsi:type="dcterms:W3CDTF">2019-11-20T02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