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27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7630986</v>
      </c>
      <c r="C8" s="19" t="n">
        <v>55994178</v>
      </c>
      <c r="D8" s="19" t="n">
        <v>1897404</v>
      </c>
      <c r="E8" s="19" t="n">
        <v>48390315</v>
      </c>
      <c r="F8" s="19" t="n">
        <v>5706459</v>
      </c>
      <c r="G8" s="19" t="n">
        <v>499398</v>
      </c>
      <c r="H8" s="19" t="n">
        <v>57424</v>
      </c>
      <c r="I8" s="19" t="n">
        <v>1079986</v>
      </c>
      <c r="J8" s="19" t="n">
        <v>761162</v>
      </c>
      <c r="K8" s="19" t="n">
        <v>318824</v>
      </c>
    </row>
    <row r="9" customFormat="false" ht="13.5" hidden="false" customHeight="true" outlineLevel="0" collapsed="false">
      <c r="A9" s="4" t="s">
        <v>18</v>
      </c>
      <c r="B9" s="20" t="n">
        <v>5682827</v>
      </c>
      <c r="C9" s="20" t="n">
        <v>5516795</v>
      </c>
      <c r="D9" s="20" t="n">
        <v>198850</v>
      </c>
      <c r="E9" s="20" t="n">
        <v>4475167</v>
      </c>
      <c r="F9" s="20" t="n">
        <v>842778</v>
      </c>
      <c r="G9" s="20" t="n">
        <v>70552</v>
      </c>
      <c r="H9" s="20" t="s">
        <v>19</v>
      </c>
      <c r="I9" s="20" t="n">
        <v>95480</v>
      </c>
      <c r="J9" s="20" t="n">
        <v>74654</v>
      </c>
      <c r="K9" s="20" t="n">
        <v>20826</v>
      </c>
    </row>
    <row r="10" customFormat="false" ht="13.5" hidden="false" customHeight="true" outlineLevel="0" collapsed="false">
      <c r="A10" s="4" t="s">
        <v>20</v>
      </c>
      <c r="B10" s="20" t="n">
        <v>868110</v>
      </c>
      <c r="C10" s="20" t="n">
        <v>832114</v>
      </c>
      <c r="D10" s="20" t="n">
        <v>29975</v>
      </c>
      <c r="E10" s="20" t="n">
        <v>676488</v>
      </c>
      <c r="F10" s="20" t="n">
        <v>125651</v>
      </c>
      <c r="G10" s="20" t="n">
        <v>23300</v>
      </c>
      <c r="H10" s="20" t="s">
        <v>19</v>
      </c>
      <c r="I10" s="20" t="n">
        <v>12696</v>
      </c>
      <c r="J10" s="20" t="n">
        <v>11963</v>
      </c>
      <c r="K10" s="20" t="n">
        <v>733</v>
      </c>
    </row>
    <row r="11" customFormat="false" ht="13.5" hidden="false" customHeight="true" outlineLevel="0" collapsed="false">
      <c r="A11" s="4" t="s">
        <v>21</v>
      </c>
      <c r="B11" s="20" t="n">
        <v>981684</v>
      </c>
      <c r="C11" s="20" t="n">
        <v>965494</v>
      </c>
      <c r="D11" s="20" t="n">
        <v>33758</v>
      </c>
      <c r="E11" s="20" t="n">
        <v>926221</v>
      </c>
      <c r="F11" s="20" t="n">
        <v>5515</v>
      </c>
      <c r="G11" s="20" t="s">
        <v>19</v>
      </c>
      <c r="H11" s="20" t="n">
        <v>1300</v>
      </c>
      <c r="I11" s="20" t="n">
        <v>14890</v>
      </c>
      <c r="J11" s="20" t="n">
        <v>13319</v>
      </c>
      <c r="K11" s="20" t="n">
        <v>1571</v>
      </c>
    </row>
    <row r="12" customFormat="false" ht="13.5" hidden="false" customHeight="true" outlineLevel="0" collapsed="false">
      <c r="A12" s="4" t="s">
        <v>22</v>
      </c>
      <c r="B12" s="20" t="n">
        <v>768527</v>
      </c>
      <c r="C12" s="20" t="n">
        <v>750864</v>
      </c>
      <c r="D12" s="20" t="n">
        <v>17529</v>
      </c>
      <c r="E12" s="20" t="n">
        <v>649815</v>
      </c>
      <c r="F12" s="20" t="n">
        <v>83520</v>
      </c>
      <c r="G12" s="20" t="s">
        <v>19</v>
      </c>
      <c r="H12" s="20" t="s">
        <v>19</v>
      </c>
      <c r="I12" s="20" t="n">
        <v>17663</v>
      </c>
      <c r="J12" s="20" t="n">
        <v>10161</v>
      </c>
      <c r="K12" s="20" t="n">
        <v>7502</v>
      </c>
    </row>
    <row r="13" customFormat="false" ht="13.5" hidden="false" customHeight="true" outlineLevel="0" collapsed="false">
      <c r="A13" s="4" t="s">
        <v>23</v>
      </c>
      <c r="B13" s="20" t="n">
        <v>1041080</v>
      </c>
      <c r="C13" s="20" t="n">
        <v>1014185</v>
      </c>
      <c r="D13" s="20" t="n">
        <v>30066</v>
      </c>
      <c r="E13" s="20" t="n">
        <v>947492</v>
      </c>
      <c r="F13" s="20" t="n">
        <v>36627</v>
      </c>
      <c r="G13" s="20" t="s">
        <v>19</v>
      </c>
      <c r="H13" s="20" t="s">
        <v>19</v>
      </c>
      <c r="I13" s="20" t="n">
        <v>26895</v>
      </c>
      <c r="J13" s="20" t="n">
        <v>18344</v>
      </c>
      <c r="K13" s="20" t="n">
        <v>8551</v>
      </c>
    </row>
    <row r="14" customFormat="false" ht="13.5" hidden="false" customHeight="true" outlineLevel="0" collapsed="false">
      <c r="A14" s="4" t="s">
        <v>24</v>
      </c>
      <c r="B14" s="20" t="n">
        <v>1110517</v>
      </c>
      <c r="C14" s="20" t="n">
        <v>1067186</v>
      </c>
      <c r="D14" s="20" t="n">
        <v>49936</v>
      </c>
      <c r="E14" s="20" t="n">
        <v>1009349</v>
      </c>
      <c r="F14" s="20" t="n">
        <v>7901</v>
      </c>
      <c r="G14" s="20" t="n">
        <v>12276</v>
      </c>
      <c r="H14" s="20" t="n">
        <v>3212</v>
      </c>
      <c r="I14" s="20" t="n">
        <v>27843</v>
      </c>
      <c r="J14" s="20" t="n">
        <v>23872</v>
      </c>
      <c r="K14" s="20" t="n">
        <v>3971</v>
      </c>
    </row>
    <row r="15" customFormat="false" ht="13.5" hidden="false" customHeight="true" outlineLevel="0" collapsed="false">
      <c r="A15" s="4" t="s">
        <v>25</v>
      </c>
      <c r="B15" s="20" t="n">
        <v>1245677</v>
      </c>
      <c r="C15" s="20" t="n">
        <v>1178516</v>
      </c>
      <c r="D15" s="20" t="n">
        <v>70537</v>
      </c>
      <c r="E15" s="20" t="n">
        <v>1085780</v>
      </c>
      <c r="F15" s="20" t="n">
        <v>22199</v>
      </c>
      <c r="G15" s="20" t="n">
        <v>13860</v>
      </c>
      <c r="H15" s="20" t="n">
        <v>1547</v>
      </c>
      <c r="I15" s="20" t="n">
        <v>51754</v>
      </c>
      <c r="J15" s="20" t="n">
        <v>41478</v>
      </c>
      <c r="K15" s="20" t="n">
        <v>10276</v>
      </c>
    </row>
    <row r="16" customFormat="false" ht="13.5" hidden="false" customHeight="true" outlineLevel="0" collapsed="false">
      <c r="A16" s="4" t="s">
        <v>26</v>
      </c>
      <c r="B16" s="20" t="n">
        <v>674496</v>
      </c>
      <c r="C16" s="20" t="n">
        <v>607708</v>
      </c>
      <c r="D16" s="20" t="n">
        <v>34703</v>
      </c>
      <c r="E16" s="20" t="n">
        <v>573005</v>
      </c>
      <c r="F16" s="20" t="s">
        <v>19</v>
      </c>
      <c r="G16" s="20" t="n">
        <v>750</v>
      </c>
      <c r="H16" s="20" t="n">
        <v>32017</v>
      </c>
      <c r="I16" s="20" t="n">
        <v>34021</v>
      </c>
      <c r="J16" s="20" t="n">
        <v>15306</v>
      </c>
      <c r="K16" s="20" t="n">
        <v>18715</v>
      </c>
    </row>
    <row r="17" customFormat="false" ht="13.5" hidden="false" customHeight="true" outlineLevel="0" collapsed="false">
      <c r="A17" s="4" t="s">
        <v>27</v>
      </c>
      <c r="B17" s="20" t="n">
        <v>637940</v>
      </c>
      <c r="C17" s="20" t="n">
        <v>607370</v>
      </c>
      <c r="D17" s="20" t="n">
        <v>23360</v>
      </c>
      <c r="E17" s="20" t="n">
        <v>563184</v>
      </c>
      <c r="F17" s="20" t="n">
        <v>20826</v>
      </c>
      <c r="G17" s="20" t="s">
        <v>19</v>
      </c>
      <c r="H17" s="20" t="n">
        <v>6632</v>
      </c>
      <c r="I17" s="20" t="n">
        <v>23938</v>
      </c>
      <c r="J17" s="20" t="n">
        <v>8212</v>
      </c>
      <c r="K17" s="20" t="n">
        <v>15726</v>
      </c>
    </row>
    <row r="18" customFormat="false" ht="13.5" hidden="false" customHeight="true" outlineLevel="0" collapsed="false">
      <c r="A18" s="4" t="s">
        <v>28</v>
      </c>
      <c r="B18" s="20" t="n">
        <v>1084379</v>
      </c>
      <c r="C18" s="20" t="n">
        <v>1036183</v>
      </c>
      <c r="D18" s="20" t="n">
        <v>45066</v>
      </c>
      <c r="E18" s="20" t="n">
        <v>978221</v>
      </c>
      <c r="F18" s="20" t="n">
        <v>12896</v>
      </c>
      <c r="G18" s="20" t="s">
        <v>19</v>
      </c>
      <c r="H18" s="20" t="s">
        <v>19</v>
      </c>
      <c r="I18" s="20" t="n">
        <v>48196</v>
      </c>
      <c r="J18" s="20" t="n">
        <v>43617</v>
      </c>
      <c r="K18" s="20" t="n">
        <v>4579</v>
      </c>
    </row>
    <row r="19" customFormat="false" ht="13.5" hidden="false" customHeight="true" outlineLevel="0" collapsed="false">
      <c r="A19" s="4" t="s">
        <v>29</v>
      </c>
      <c r="B19" s="20" t="n">
        <v>1267742</v>
      </c>
      <c r="C19" s="20" t="n">
        <v>1238813</v>
      </c>
      <c r="D19" s="20" t="n">
        <v>30007</v>
      </c>
      <c r="E19" s="20" t="n">
        <v>1158695</v>
      </c>
      <c r="F19" s="20" t="n">
        <v>50111</v>
      </c>
      <c r="G19" s="20" t="s">
        <v>19</v>
      </c>
      <c r="H19" s="20" t="s">
        <v>19</v>
      </c>
      <c r="I19" s="20" t="n">
        <v>28929</v>
      </c>
      <c r="J19" s="20" t="n">
        <v>8468</v>
      </c>
      <c r="K19" s="20" t="n">
        <v>20461</v>
      </c>
    </row>
    <row r="20" customFormat="false" ht="13.5" hidden="false" customHeight="true" outlineLevel="0" collapsed="false">
      <c r="A20" s="4" t="s">
        <v>30</v>
      </c>
      <c r="B20" s="20" t="n">
        <v>628399</v>
      </c>
      <c r="C20" s="20" t="n">
        <v>607122</v>
      </c>
      <c r="D20" s="20" t="n">
        <v>20076</v>
      </c>
      <c r="E20" s="20" t="n">
        <v>586491</v>
      </c>
      <c r="F20" s="20" t="n">
        <v>555</v>
      </c>
      <c r="G20" s="20" t="s">
        <v>19</v>
      </c>
      <c r="H20" s="20" t="s">
        <v>19</v>
      </c>
      <c r="I20" s="20" t="n">
        <v>21277</v>
      </c>
      <c r="J20" s="20" t="n">
        <v>13858</v>
      </c>
      <c r="K20" s="20" t="n">
        <v>7419</v>
      </c>
    </row>
    <row r="21" customFormat="false" ht="13.5" hidden="false" customHeight="true" outlineLevel="0" collapsed="false">
      <c r="A21" s="4" t="s">
        <v>31</v>
      </c>
      <c r="B21" s="20" t="n">
        <v>7938336</v>
      </c>
      <c r="C21" s="20" t="n">
        <v>7894812</v>
      </c>
      <c r="D21" s="20" t="n">
        <v>168896</v>
      </c>
      <c r="E21" s="20" t="n">
        <v>7725916</v>
      </c>
      <c r="F21" s="20" t="s">
        <v>19</v>
      </c>
      <c r="G21" s="20" t="s">
        <v>19</v>
      </c>
      <c r="H21" s="20" t="s">
        <v>19</v>
      </c>
      <c r="I21" s="20" t="n">
        <v>43524</v>
      </c>
      <c r="J21" s="20" t="n">
        <v>39687</v>
      </c>
      <c r="K21" s="20" t="n">
        <v>3837</v>
      </c>
    </row>
    <row r="22" customFormat="false" ht="13.5" hidden="false" customHeight="true" outlineLevel="0" collapsed="false">
      <c r="A22" s="4" t="s">
        <v>32</v>
      </c>
      <c r="B22" s="20" t="n">
        <v>3194620</v>
      </c>
      <c r="C22" s="20" t="n">
        <v>3065076</v>
      </c>
      <c r="D22" s="20" t="n">
        <v>82323</v>
      </c>
      <c r="E22" s="20" t="n">
        <v>2089920</v>
      </c>
      <c r="F22" s="20" t="n">
        <v>892833</v>
      </c>
      <c r="G22" s="20" t="n">
        <v>100000</v>
      </c>
      <c r="H22" s="20" t="s">
        <v>19</v>
      </c>
      <c r="I22" s="20" t="n">
        <v>29544</v>
      </c>
      <c r="J22" s="20" t="n">
        <v>21335</v>
      </c>
      <c r="K22" s="20" t="n">
        <v>8209</v>
      </c>
    </row>
    <row r="23" customFormat="false" ht="13.5" hidden="false" customHeight="true" outlineLevel="0" collapsed="false">
      <c r="A23" s="4" t="s">
        <v>33</v>
      </c>
      <c r="B23" s="20" t="n">
        <v>1971218</v>
      </c>
      <c r="C23" s="20" t="n">
        <v>1912791</v>
      </c>
      <c r="D23" s="20" t="n">
        <v>80385</v>
      </c>
      <c r="E23" s="20" t="n">
        <v>1698177</v>
      </c>
      <c r="F23" s="20" t="n">
        <v>134229</v>
      </c>
      <c r="G23" s="20" t="s">
        <v>19</v>
      </c>
      <c r="H23" s="20" t="n">
        <v>4454</v>
      </c>
      <c r="I23" s="20" t="n">
        <v>53973</v>
      </c>
      <c r="J23" s="20" t="n">
        <v>34643</v>
      </c>
      <c r="K23" s="20" t="n">
        <v>19330</v>
      </c>
    </row>
    <row r="24" customFormat="false" ht="13.5" hidden="false" customHeight="true" outlineLevel="0" collapsed="false">
      <c r="A24" s="4" t="s">
        <v>34</v>
      </c>
      <c r="B24" s="20" t="n">
        <v>627935</v>
      </c>
      <c r="C24" s="20" t="n">
        <v>612661</v>
      </c>
      <c r="D24" s="20" t="n">
        <v>18315</v>
      </c>
      <c r="E24" s="20" t="n">
        <v>592023</v>
      </c>
      <c r="F24" s="20" t="n">
        <v>2323</v>
      </c>
      <c r="G24" s="20" t="s">
        <v>19</v>
      </c>
      <c r="H24" s="20" t="s">
        <v>19</v>
      </c>
      <c r="I24" s="20" t="n">
        <v>15274</v>
      </c>
      <c r="J24" s="20" t="n">
        <v>4637</v>
      </c>
      <c r="K24" s="20" t="n">
        <v>10637</v>
      </c>
    </row>
    <row r="25" customFormat="false" ht="13.5" hidden="false" customHeight="true" outlineLevel="0" collapsed="false">
      <c r="A25" s="4" t="s">
        <v>35</v>
      </c>
      <c r="B25" s="20" t="n">
        <v>726884</v>
      </c>
      <c r="C25" s="20" t="n">
        <v>709208</v>
      </c>
      <c r="D25" s="20" t="n">
        <v>32273</v>
      </c>
      <c r="E25" s="20" t="n">
        <v>667574</v>
      </c>
      <c r="F25" s="20" t="n">
        <v>9361</v>
      </c>
      <c r="G25" s="20" t="s">
        <v>19</v>
      </c>
      <c r="H25" s="20" t="s">
        <v>19</v>
      </c>
      <c r="I25" s="20" t="n">
        <v>17676</v>
      </c>
      <c r="J25" s="20" t="n">
        <v>14598</v>
      </c>
      <c r="K25" s="20" t="n">
        <v>3078</v>
      </c>
    </row>
    <row r="26" customFormat="false" ht="13.5" hidden="false" customHeight="true" outlineLevel="0" collapsed="false">
      <c r="A26" s="4" t="s">
        <v>36</v>
      </c>
      <c r="B26" s="20" t="n">
        <v>572112</v>
      </c>
      <c r="C26" s="20" t="n">
        <v>493314</v>
      </c>
      <c r="D26" s="20" t="n">
        <v>69366</v>
      </c>
      <c r="E26" s="20" t="n">
        <v>423026</v>
      </c>
      <c r="F26" s="20" t="n">
        <v>922</v>
      </c>
      <c r="G26" s="20" t="n">
        <v>72000</v>
      </c>
      <c r="H26" s="20" t="s">
        <v>19</v>
      </c>
      <c r="I26" s="20" t="n">
        <v>6798</v>
      </c>
      <c r="J26" s="20" t="n">
        <v>5854</v>
      </c>
      <c r="K26" s="20" t="n">
        <v>944</v>
      </c>
    </row>
    <row r="27" customFormat="false" ht="13.5" hidden="false" customHeight="true" outlineLevel="0" collapsed="false">
      <c r="A27" s="4" t="s">
        <v>37</v>
      </c>
      <c r="B27" s="20" t="n">
        <v>576048</v>
      </c>
      <c r="C27" s="20" t="n">
        <v>563660</v>
      </c>
      <c r="D27" s="20" t="n">
        <v>53962</v>
      </c>
      <c r="E27" s="20" t="n">
        <v>501287</v>
      </c>
      <c r="F27" s="20" t="n">
        <v>8411</v>
      </c>
      <c r="G27" s="20" t="s">
        <v>19</v>
      </c>
      <c r="H27" s="20" t="s">
        <v>19</v>
      </c>
      <c r="I27" s="20" t="n">
        <v>12388</v>
      </c>
      <c r="J27" s="20" t="n">
        <v>8329</v>
      </c>
      <c r="K27" s="20" t="n">
        <v>4059</v>
      </c>
    </row>
    <row r="28" customFormat="false" ht="13.5" hidden="false" customHeight="true" outlineLevel="0" collapsed="false">
      <c r="A28" s="4" t="s">
        <v>38</v>
      </c>
      <c r="B28" s="20" t="n">
        <v>1347492</v>
      </c>
      <c r="C28" s="20" t="n">
        <v>1245486</v>
      </c>
      <c r="D28" s="20" t="n">
        <v>31134</v>
      </c>
      <c r="E28" s="20" t="n">
        <v>1189248</v>
      </c>
      <c r="F28" s="20" t="n">
        <v>25104</v>
      </c>
      <c r="G28" s="20" t="n">
        <v>70000</v>
      </c>
      <c r="H28" s="20" t="n">
        <v>921</v>
      </c>
      <c r="I28" s="20" t="n">
        <v>31085</v>
      </c>
      <c r="J28" s="20" t="n">
        <v>26308</v>
      </c>
      <c r="K28" s="20" t="n">
        <v>4777</v>
      </c>
    </row>
    <row r="29" customFormat="false" ht="13.5" hidden="false" customHeight="true" outlineLevel="0" collapsed="false">
      <c r="A29" s="4" t="s">
        <v>39</v>
      </c>
      <c r="B29" s="20" t="n">
        <v>1242044</v>
      </c>
      <c r="C29" s="20" t="n">
        <v>1170441</v>
      </c>
      <c r="D29" s="20" t="n">
        <v>41933</v>
      </c>
      <c r="E29" s="20" t="n">
        <v>936905</v>
      </c>
      <c r="F29" s="20" t="n">
        <v>191603</v>
      </c>
      <c r="G29" s="20" t="n">
        <v>5000</v>
      </c>
      <c r="H29" s="20" t="s">
        <v>19</v>
      </c>
      <c r="I29" s="20" t="n">
        <v>66603</v>
      </c>
      <c r="J29" s="20" t="n">
        <v>48276</v>
      </c>
      <c r="K29" s="20" t="n">
        <v>18327</v>
      </c>
    </row>
    <row r="30" customFormat="false" ht="13.5" hidden="false" customHeight="true" outlineLevel="0" collapsed="false">
      <c r="A30" s="4" t="s">
        <v>40</v>
      </c>
      <c r="B30" s="20" t="n">
        <v>992740</v>
      </c>
      <c r="C30" s="20" t="n">
        <v>934262</v>
      </c>
      <c r="D30" s="20" t="n">
        <v>28435</v>
      </c>
      <c r="E30" s="20" t="n">
        <v>886490</v>
      </c>
      <c r="F30" s="20" t="n">
        <v>19337</v>
      </c>
      <c r="G30" s="20" t="s">
        <v>19</v>
      </c>
      <c r="H30" s="20" t="n">
        <v>3487</v>
      </c>
      <c r="I30" s="20" t="n">
        <v>54991</v>
      </c>
      <c r="J30" s="20" t="n">
        <v>30630</v>
      </c>
      <c r="K30" s="20" t="n">
        <v>24361</v>
      </c>
    </row>
    <row r="31" customFormat="false" ht="13.5" hidden="false" customHeight="true" outlineLevel="0" collapsed="false">
      <c r="A31" s="4" t="s">
        <v>41</v>
      </c>
      <c r="B31" s="20" t="n">
        <v>2790888</v>
      </c>
      <c r="C31" s="20" t="n">
        <v>2663237</v>
      </c>
      <c r="D31" s="20" t="n">
        <v>120775</v>
      </c>
      <c r="E31" s="20" t="n">
        <v>2022218</v>
      </c>
      <c r="F31" s="20" t="n">
        <v>520184</v>
      </c>
      <c r="G31" s="20" t="n">
        <v>69000</v>
      </c>
      <c r="H31" s="20" t="s">
        <v>19</v>
      </c>
      <c r="I31" s="20" t="n">
        <v>58651</v>
      </c>
      <c r="J31" s="20" t="n">
        <v>49361</v>
      </c>
      <c r="K31" s="20" t="n">
        <v>9290</v>
      </c>
    </row>
    <row r="32" customFormat="false" ht="13.5" hidden="false" customHeight="true" outlineLevel="0" collapsed="false">
      <c r="A32" s="4" t="s">
        <v>42</v>
      </c>
      <c r="B32" s="20" t="n">
        <v>672270</v>
      </c>
      <c r="C32" s="20" t="n">
        <v>661279</v>
      </c>
      <c r="D32" s="20" t="n">
        <v>24280</v>
      </c>
      <c r="E32" s="20" t="n">
        <v>636999</v>
      </c>
      <c r="F32" s="20" t="s">
        <v>19</v>
      </c>
      <c r="G32" s="20" t="s">
        <v>19</v>
      </c>
      <c r="H32" s="20" t="n">
        <v>498</v>
      </c>
      <c r="I32" s="20" t="n">
        <v>10493</v>
      </c>
      <c r="J32" s="20" t="n">
        <v>8142</v>
      </c>
      <c r="K32" s="20" t="n">
        <v>2351</v>
      </c>
    </row>
    <row r="33" customFormat="false" ht="13.5" hidden="false" customHeight="true" outlineLevel="0" collapsed="false">
      <c r="A33" s="4" t="s">
        <v>43</v>
      </c>
      <c r="B33" s="20" t="n">
        <v>370526</v>
      </c>
      <c r="C33" s="20" t="n">
        <v>362701</v>
      </c>
      <c r="D33" s="20" t="n">
        <v>20440</v>
      </c>
      <c r="E33" s="20" t="n">
        <v>342261</v>
      </c>
      <c r="F33" s="20" t="s">
        <v>19</v>
      </c>
      <c r="G33" s="20" t="s">
        <v>19</v>
      </c>
      <c r="H33" s="20" t="s">
        <v>19</v>
      </c>
      <c r="I33" s="20" t="n">
        <v>7825</v>
      </c>
      <c r="J33" s="20" t="n">
        <v>4621</v>
      </c>
      <c r="K33" s="20" t="n">
        <v>3204</v>
      </c>
    </row>
    <row r="34" customFormat="false" ht="13.5" hidden="false" customHeight="true" outlineLevel="0" collapsed="false">
      <c r="A34" s="4" t="s">
        <v>44</v>
      </c>
      <c r="B34" s="20" t="n">
        <v>1435624</v>
      </c>
      <c r="C34" s="20" t="n">
        <v>1432792</v>
      </c>
      <c r="D34" s="20" t="n">
        <v>56031</v>
      </c>
      <c r="E34" s="20" t="n">
        <v>937788</v>
      </c>
      <c r="F34" s="20" t="n">
        <v>438973</v>
      </c>
      <c r="G34" s="20" t="s">
        <v>19</v>
      </c>
      <c r="H34" s="20" t="s">
        <v>19</v>
      </c>
      <c r="I34" s="20" t="n">
        <v>2832</v>
      </c>
      <c r="J34" s="20" t="n">
        <v>2599</v>
      </c>
      <c r="K34" s="20" t="n">
        <v>233</v>
      </c>
    </row>
    <row r="35" customFormat="false" ht="13.5" hidden="false" customHeight="true" outlineLevel="0" collapsed="false">
      <c r="A35" s="4" t="s">
        <v>45</v>
      </c>
      <c r="B35" s="20" t="n">
        <v>4055238</v>
      </c>
      <c r="C35" s="20" t="n">
        <v>4019783</v>
      </c>
      <c r="D35" s="20" t="n">
        <v>108492</v>
      </c>
      <c r="E35" s="20" t="n">
        <v>2746953</v>
      </c>
      <c r="F35" s="20" t="n">
        <v>1164338</v>
      </c>
      <c r="G35" s="20" t="s">
        <v>19</v>
      </c>
      <c r="H35" s="20" t="s">
        <v>19</v>
      </c>
      <c r="I35" s="20" t="n">
        <v>35455</v>
      </c>
      <c r="J35" s="20" t="n">
        <v>29013</v>
      </c>
      <c r="K35" s="20" t="n">
        <v>6442</v>
      </c>
    </row>
    <row r="36" customFormat="false" ht="13.5" hidden="false" customHeight="true" outlineLevel="0" collapsed="false">
      <c r="A36" s="4" t="s">
        <v>46</v>
      </c>
      <c r="B36" s="20" t="n">
        <v>3194821</v>
      </c>
      <c r="C36" s="20" t="n">
        <v>3189855</v>
      </c>
      <c r="D36" s="20" t="n">
        <v>53623</v>
      </c>
      <c r="E36" s="20" t="n">
        <v>2541719</v>
      </c>
      <c r="F36" s="20" t="n">
        <v>594513</v>
      </c>
      <c r="G36" s="20" t="s">
        <v>19</v>
      </c>
      <c r="H36" s="20" t="s">
        <v>19</v>
      </c>
      <c r="I36" s="20" t="n">
        <v>4966</v>
      </c>
      <c r="J36" s="20" t="n">
        <v>2643</v>
      </c>
      <c r="K36" s="20" t="n">
        <v>2323</v>
      </c>
    </row>
    <row r="37" customFormat="false" ht="13.5" hidden="false" customHeight="true" outlineLevel="0" collapsed="false">
      <c r="A37" s="4" t="s">
        <v>47</v>
      </c>
      <c r="B37" s="20" t="n">
        <v>321882</v>
      </c>
      <c r="C37" s="20" t="n">
        <v>311772</v>
      </c>
      <c r="D37" s="20" t="n">
        <v>9356</v>
      </c>
      <c r="E37" s="20" t="n">
        <v>278238</v>
      </c>
      <c r="F37" s="20" t="n">
        <v>24178</v>
      </c>
      <c r="G37" s="20" t="s">
        <v>19</v>
      </c>
      <c r="H37" s="20" t="s">
        <v>19</v>
      </c>
      <c r="I37" s="20" t="n">
        <v>10110</v>
      </c>
      <c r="J37" s="20" t="n">
        <v>9601</v>
      </c>
      <c r="K37" s="20" t="n">
        <v>509</v>
      </c>
    </row>
    <row r="38" customFormat="false" ht="13.5" hidden="false" customHeight="true" outlineLevel="0" collapsed="false">
      <c r="A38" s="4" t="s">
        <v>48</v>
      </c>
      <c r="B38" s="20" t="n">
        <v>598341</v>
      </c>
      <c r="C38" s="20" t="n">
        <v>587862</v>
      </c>
      <c r="D38" s="20" t="n">
        <v>34153</v>
      </c>
      <c r="E38" s="20" t="n">
        <v>540152</v>
      </c>
      <c r="F38" s="20" t="n">
        <v>13557</v>
      </c>
      <c r="G38" s="20" t="s">
        <v>19</v>
      </c>
      <c r="H38" s="20" t="s">
        <v>19</v>
      </c>
      <c r="I38" s="20" t="n">
        <v>10479</v>
      </c>
      <c r="J38" s="20" t="n">
        <v>6828</v>
      </c>
      <c r="K38" s="20" t="n">
        <v>3651</v>
      </c>
    </row>
    <row r="39" customFormat="false" ht="13.5" hidden="false" customHeight="true" outlineLevel="0" collapsed="false">
      <c r="A39" s="4" t="s">
        <v>49</v>
      </c>
      <c r="B39" s="20" t="n">
        <v>108489</v>
      </c>
      <c r="C39" s="20" t="n">
        <v>106016</v>
      </c>
      <c r="D39" s="20" t="n">
        <v>2154</v>
      </c>
      <c r="E39" s="20" t="n">
        <v>103862</v>
      </c>
      <c r="F39" s="20" t="s">
        <v>19</v>
      </c>
      <c r="G39" s="20" t="s">
        <v>19</v>
      </c>
      <c r="H39" s="20" t="s">
        <v>19</v>
      </c>
      <c r="I39" s="20" t="n">
        <v>2473</v>
      </c>
      <c r="J39" s="20" t="n">
        <v>2135</v>
      </c>
      <c r="K39" s="20" t="n">
        <v>338</v>
      </c>
    </row>
    <row r="40" customFormat="false" ht="13.5" hidden="false" customHeight="true" outlineLevel="0" collapsed="false">
      <c r="A40" s="4" t="s">
        <v>50</v>
      </c>
      <c r="B40" s="20" t="n">
        <v>159902</v>
      </c>
      <c r="C40" s="20" t="n">
        <v>157427</v>
      </c>
      <c r="D40" s="20" t="n">
        <v>3440</v>
      </c>
      <c r="E40" s="20" t="n">
        <v>152839</v>
      </c>
      <c r="F40" s="20" t="n">
        <v>1148</v>
      </c>
      <c r="G40" s="20" t="s">
        <v>19</v>
      </c>
      <c r="H40" s="20" t="s">
        <v>19</v>
      </c>
      <c r="I40" s="20" t="n">
        <v>2475</v>
      </c>
      <c r="J40" s="20" t="n">
        <v>1851</v>
      </c>
      <c r="K40" s="20" t="n">
        <v>624</v>
      </c>
    </row>
    <row r="41" customFormat="false" ht="13.5" hidden="false" customHeight="true" outlineLevel="0" collapsed="false">
      <c r="A41" s="4" t="s">
        <v>51</v>
      </c>
      <c r="B41" s="20" t="n">
        <v>848539</v>
      </c>
      <c r="C41" s="20" t="n">
        <v>819031</v>
      </c>
      <c r="D41" s="20" t="n">
        <v>44489</v>
      </c>
      <c r="E41" s="20" t="n">
        <v>569109</v>
      </c>
      <c r="F41" s="20" t="n">
        <v>205433</v>
      </c>
      <c r="G41" s="20" t="n">
        <v>20000</v>
      </c>
      <c r="H41" s="20" t="n">
        <v>548</v>
      </c>
      <c r="I41" s="20" t="n">
        <v>8960</v>
      </c>
      <c r="J41" s="20" t="n">
        <v>2241</v>
      </c>
      <c r="K41" s="20" t="n">
        <v>6719</v>
      </c>
    </row>
    <row r="42" customFormat="false" ht="13.5" hidden="false" customHeight="true" outlineLevel="0" collapsed="false">
      <c r="A42" s="4" t="s">
        <v>52</v>
      </c>
      <c r="B42" s="20" t="n">
        <v>1075136</v>
      </c>
      <c r="C42" s="20" t="n">
        <v>1054719</v>
      </c>
      <c r="D42" s="20" t="n">
        <v>27165</v>
      </c>
      <c r="E42" s="20" t="n">
        <v>966808</v>
      </c>
      <c r="F42" s="20" t="n">
        <v>60746</v>
      </c>
      <c r="G42" s="20" t="s">
        <v>19</v>
      </c>
      <c r="H42" s="20" t="s">
        <v>19</v>
      </c>
      <c r="I42" s="20" t="n">
        <v>20417</v>
      </c>
      <c r="J42" s="20" t="n">
        <v>15472</v>
      </c>
      <c r="K42" s="20" t="n">
        <v>4945</v>
      </c>
    </row>
    <row r="43" customFormat="false" ht="13.5" hidden="false" customHeight="true" outlineLevel="0" collapsed="false">
      <c r="A43" s="4" t="s">
        <v>53</v>
      </c>
      <c r="B43" s="20" t="n">
        <v>462628</v>
      </c>
      <c r="C43" s="20" t="n">
        <v>451120</v>
      </c>
      <c r="D43" s="20" t="n">
        <v>11902</v>
      </c>
      <c r="E43" s="20" t="n">
        <v>427934</v>
      </c>
      <c r="F43" s="20" t="n">
        <v>11284</v>
      </c>
      <c r="G43" s="20" t="s">
        <v>19</v>
      </c>
      <c r="H43" s="20" t="s">
        <v>19</v>
      </c>
      <c r="I43" s="20" t="n">
        <v>11508</v>
      </c>
      <c r="J43" s="20" t="n">
        <v>9152</v>
      </c>
      <c r="K43" s="20" t="n">
        <v>2356</v>
      </c>
    </row>
    <row r="44" customFormat="false" ht="13.5" hidden="false" customHeight="true" outlineLevel="0" collapsed="false">
      <c r="A44" s="4" t="s">
        <v>54</v>
      </c>
      <c r="B44" s="20" t="n">
        <v>297361</v>
      </c>
      <c r="C44" s="20" t="n">
        <v>292186</v>
      </c>
      <c r="D44" s="20" t="n">
        <v>8030</v>
      </c>
      <c r="E44" s="20" t="n">
        <v>280070</v>
      </c>
      <c r="F44" s="20" t="n">
        <v>4086</v>
      </c>
      <c r="G44" s="20" t="s">
        <v>19</v>
      </c>
      <c r="H44" s="20" t="n">
        <v>123</v>
      </c>
      <c r="I44" s="20" t="n">
        <v>5052</v>
      </c>
      <c r="J44" s="20" t="n">
        <v>4752</v>
      </c>
      <c r="K44" s="20" t="n">
        <v>300</v>
      </c>
    </row>
    <row r="45" customFormat="false" ht="13.5" hidden="false" customHeight="true" outlineLevel="0" collapsed="false">
      <c r="A45" s="4" t="s">
        <v>55</v>
      </c>
      <c r="B45" s="20" t="n">
        <v>426580</v>
      </c>
      <c r="C45" s="20" t="n">
        <v>412222</v>
      </c>
      <c r="D45" s="20" t="n">
        <v>11550</v>
      </c>
      <c r="E45" s="20" t="n">
        <v>399431</v>
      </c>
      <c r="F45" s="20" t="n">
        <v>1241</v>
      </c>
      <c r="G45" s="20" t="s">
        <v>19</v>
      </c>
      <c r="H45" s="20" t="n">
        <v>2170</v>
      </c>
      <c r="I45" s="20" t="n">
        <v>12188</v>
      </c>
      <c r="J45" s="20" t="n">
        <v>8415</v>
      </c>
      <c r="K45" s="20" t="n">
        <v>3773</v>
      </c>
    </row>
    <row r="46" customFormat="false" ht="13.5" hidden="false" customHeight="true" outlineLevel="0" collapsed="false">
      <c r="A46" s="4" t="s">
        <v>56</v>
      </c>
      <c r="B46" s="20" t="n">
        <v>409793</v>
      </c>
      <c r="C46" s="20" t="n">
        <v>393731</v>
      </c>
      <c r="D46" s="20" t="n">
        <v>12866</v>
      </c>
      <c r="E46" s="20" t="n">
        <v>372427</v>
      </c>
      <c r="F46" s="20" t="n">
        <v>8438</v>
      </c>
      <c r="G46" s="20" t="s">
        <v>19</v>
      </c>
      <c r="H46" s="20" t="n">
        <v>84</v>
      </c>
      <c r="I46" s="20" t="n">
        <v>15978</v>
      </c>
      <c r="J46" s="20" t="n">
        <v>11852</v>
      </c>
      <c r="K46" s="20" t="n">
        <v>4126</v>
      </c>
    </row>
    <row r="47" customFormat="false" ht="13.5" hidden="false" customHeight="true" outlineLevel="0" collapsed="false">
      <c r="A47" s="4" t="s">
        <v>57</v>
      </c>
      <c r="B47" s="20" t="n">
        <v>565683</v>
      </c>
      <c r="C47" s="20" t="n">
        <v>563565</v>
      </c>
      <c r="D47" s="20" t="n">
        <v>13798</v>
      </c>
      <c r="E47" s="20" t="n">
        <v>536504</v>
      </c>
      <c r="F47" s="20" t="n">
        <v>13263</v>
      </c>
      <c r="G47" s="20" t="s">
        <v>19</v>
      </c>
      <c r="H47" s="20" t="s">
        <v>19</v>
      </c>
      <c r="I47" s="20" t="n">
        <v>2118</v>
      </c>
      <c r="J47" s="20" t="n">
        <v>1478</v>
      </c>
      <c r="K47" s="20" t="n">
        <v>640</v>
      </c>
    </row>
    <row r="48" customFormat="false" ht="13.5" hidden="false" customHeight="true" outlineLevel="0" collapsed="false">
      <c r="A48" s="4" t="s">
        <v>58</v>
      </c>
      <c r="B48" s="20" t="n">
        <v>1264384</v>
      </c>
      <c r="C48" s="20" t="n">
        <v>1230591</v>
      </c>
      <c r="D48" s="20" t="n">
        <v>34701</v>
      </c>
      <c r="E48" s="20" t="n">
        <v>1172503</v>
      </c>
      <c r="F48" s="20" t="n">
        <v>23387</v>
      </c>
      <c r="G48" s="20" t="n">
        <v>5580</v>
      </c>
      <c r="H48" s="20" t="s">
        <v>19</v>
      </c>
      <c r="I48" s="20" t="n">
        <v>28213</v>
      </c>
      <c r="J48" s="20" t="n">
        <v>25766</v>
      </c>
      <c r="K48" s="20" t="n">
        <v>2447</v>
      </c>
    </row>
    <row r="49" customFormat="false" ht="13.5" hidden="false" customHeight="true" outlineLevel="0" collapsed="false">
      <c r="A49" s="4" t="s">
        <v>59</v>
      </c>
      <c r="B49" s="20" t="n">
        <v>530797</v>
      </c>
      <c r="C49" s="20" t="n">
        <v>507056</v>
      </c>
      <c r="D49" s="20" t="n">
        <v>14501</v>
      </c>
      <c r="E49" s="20" t="n">
        <v>490804</v>
      </c>
      <c r="F49" s="20" t="n">
        <v>1751</v>
      </c>
      <c r="G49" s="20" t="s">
        <v>19</v>
      </c>
      <c r="H49" s="20" t="s">
        <v>19</v>
      </c>
      <c r="I49" s="20" t="n">
        <v>23741</v>
      </c>
      <c r="J49" s="20" t="n">
        <v>4175</v>
      </c>
      <c r="K49" s="20" t="n">
        <v>19566</v>
      </c>
    </row>
    <row r="50" customFormat="false" ht="13.5" hidden="false" customHeight="true" outlineLevel="0" collapsed="false">
      <c r="A50" s="4" t="s">
        <v>60</v>
      </c>
      <c r="B50" s="20" t="n">
        <v>971810</v>
      </c>
      <c r="C50" s="20" t="n">
        <v>932497</v>
      </c>
      <c r="D50" s="20" t="n">
        <v>32749</v>
      </c>
      <c r="E50" s="20" t="n">
        <v>812666</v>
      </c>
      <c r="F50" s="20" t="n">
        <v>87082</v>
      </c>
      <c r="G50" s="20" t="n">
        <v>21000</v>
      </c>
      <c r="H50" s="20" t="s">
        <v>19</v>
      </c>
      <c r="I50" s="20" t="n">
        <v>18313</v>
      </c>
      <c r="J50" s="20" t="n">
        <v>14249</v>
      </c>
      <c r="K50" s="20" t="n">
        <v>4064</v>
      </c>
    </row>
    <row r="51" customFormat="false" ht="13.5" hidden="false" customHeight="true" outlineLevel="0" collapsed="false">
      <c r="A51" s="4" t="s">
        <v>61</v>
      </c>
      <c r="B51" s="20" t="n">
        <v>424781</v>
      </c>
      <c r="C51" s="20" t="n">
        <v>406384</v>
      </c>
      <c r="D51" s="20" t="n">
        <v>12007</v>
      </c>
      <c r="E51" s="20" t="n">
        <v>394377</v>
      </c>
      <c r="F51" s="20" t="s">
        <v>19</v>
      </c>
      <c r="G51" s="20" t="s">
        <v>19</v>
      </c>
      <c r="H51" s="20" t="s">
        <v>19</v>
      </c>
      <c r="I51" s="20" t="n">
        <v>18397</v>
      </c>
      <c r="J51" s="20" t="n">
        <v>3685</v>
      </c>
      <c r="K51" s="20" t="n">
        <v>14712</v>
      </c>
    </row>
    <row r="52" customFormat="false" ht="13.5" hidden="false" customHeight="true" outlineLevel="0" collapsed="false">
      <c r="A52" s="4" t="s">
        <v>62</v>
      </c>
      <c r="B52" s="20" t="n">
        <v>299637</v>
      </c>
      <c r="C52" s="20" t="n">
        <v>287844</v>
      </c>
      <c r="D52" s="20" t="n">
        <v>7591</v>
      </c>
      <c r="E52" s="20" t="n">
        <v>279414</v>
      </c>
      <c r="F52" s="20" t="n">
        <v>839</v>
      </c>
      <c r="G52" s="20" t="s">
        <v>19</v>
      </c>
      <c r="H52" s="20" t="s">
        <v>19</v>
      </c>
      <c r="I52" s="20" t="n">
        <v>11793</v>
      </c>
      <c r="J52" s="20" t="n">
        <v>11081</v>
      </c>
      <c r="K52" s="20" t="n">
        <v>712</v>
      </c>
    </row>
    <row r="53" customFormat="false" ht="13.5" hidden="false" customHeight="true" outlineLevel="0" collapsed="false">
      <c r="A53" s="4" t="s">
        <v>63</v>
      </c>
      <c r="B53" s="20" t="n">
        <v>448801</v>
      </c>
      <c r="C53" s="20" t="n">
        <v>436106</v>
      </c>
      <c r="D53" s="20" t="n">
        <v>20762</v>
      </c>
      <c r="E53" s="20" t="n">
        <v>414817</v>
      </c>
      <c r="F53" s="20" t="n">
        <v>527</v>
      </c>
      <c r="G53" s="20" t="n">
        <v>7580</v>
      </c>
      <c r="H53" s="20" t="s">
        <v>19</v>
      </c>
      <c r="I53" s="20" t="n">
        <v>5115</v>
      </c>
      <c r="J53" s="20" t="n">
        <v>5115</v>
      </c>
      <c r="K53" s="20" t="s">
        <v>19</v>
      </c>
    </row>
    <row r="54" customFormat="false" ht="13.5" hidden="false" customHeight="true" outlineLevel="0" collapsed="false">
      <c r="A54" s="10" t="s">
        <v>64</v>
      </c>
      <c r="B54" s="21" t="n">
        <v>716268</v>
      </c>
      <c r="C54" s="21" t="n">
        <v>690341</v>
      </c>
      <c r="D54" s="21" t="n">
        <v>21664</v>
      </c>
      <c r="E54" s="21" t="n">
        <v>629888</v>
      </c>
      <c r="F54" s="21" t="n">
        <v>38789</v>
      </c>
      <c r="G54" s="21" t="n">
        <v>8500</v>
      </c>
      <c r="H54" s="21" t="n">
        <v>431</v>
      </c>
      <c r="I54" s="21" t="n">
        <v>16996</v>
      </c>
      <c r="J54" s="21" t="n">
        <v>9386</v>
      </c>
      <c r="K54" s="21" t="n">
        <v>7610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15:34Z</dcterms:created>
  <dc:creator>m</dc:creator>
  <dc:description/>
  <dc:language>en-US</dc:language>
  <cp:lastModifiedBy>m</cp:lastModifiedBy>
  <dcterms:modified xsi:type="dcterms:W3CDTF">2020-05-07T09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