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-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79831038</v>
      </c>
      <c r="C8" s="19" t="n">
        <v>547838856</v>
      </c>
      <c r="D8" s="19" t="n">
        <v>192678126</v>
      </c>
      <c r="E8" s="19" t="n">
        <v>194239911</v>
      </c>
      <c r="F8" s="19" t="n">
        <v>160920819</v>
      </c>
      <c r="G8" s="19" t="n">
        <v>25615421</v>
      </c>
      <c r="H8" s="19" t="n">
        <v>802588</v>
      </c>
      <c r="I8" s="19" t="n">
        <v>5574173</v>
      </c>
      <c r="J8" s="19" t="n">
        <v>3680242</v>
      </c>
      <c r="K8" s="19" t="n">
        <v>1893931</v>
      </c>
    </row>
    <row r="9" customFormat="false" ht="13.5" hidden="false" customHeight="true" outlineLevel="0" collapsed="false">
      <c r="A9" s="4" t="s">
        <v>18</v>
      </c>
      <c r="B9" s="20" t="n">
        <v>33839106</v>
      </c>
      <c r="C9" s="20" t="n">
        <v>32729157</v>
      </c>
      <c r="D9" s="20" t="n">
        <v>12492478</v>
      </c>
      <c r="E9" s="20" t="n">
        <v>11453841</v>
      </c>
      <c r="F9" s="20" t="n">
        <v>8782838</v>
      </c>
      <c r="G9" s="20" t="n">
        <v>877150</v>
      </c>
      <c r="H9" s="20" t="n">
        <v>2249</v>
      </c>
      <c r="I9" s="20" t="n">
        <v>230550</v>
      </c>
      <c r="J9" s="20" t="n">
        <v>174225</v>
      </c>
      <c r="K9" s="20" t="n">
        <v>56325</v>
      </c>
    </row>
    <row r="10" customFormat="false" ht="13.5" hidden="false" customHeight="true" outlineLevel="0" collapsed="false">
      <c r="A10" s="4" t="s">
        <v>19</v>
      </c>
      <c r="B10" s="20" t="n">
        <v>9959565</v>
      </c>
      <c r="C10" s="20" t="n">
        <v>9470994</v>
      </c>
      <c r="D10" s="20" t="n">
        <v>3802883</v>
      </c>
      <c r="E10" s="20" t="n">
        <v>3409622</v>
      </c>
      <c r="F10" s="20" t="n">
        <v>2258489</v>
      </c>
      <c r="G10" s="20" t="n">
        <v>384278</v>
      </c>
      <c r="H10" s="20" t="n">
        <v>19595</v>
      </c>
      <c r="I10" s="20" t="n">
        <v>84698</v>
      </c>
      <c r="J10" s="20" t="n">
        <v>69923</v>
      </c>
      <c r="K10" s="20" t="n">
        <v>14775</v>
      </c>
    </row>
    <row r="11" customFormat="false" ht="13.5" hidden="false" customHeight="true" outlineLevel="0" collapsed="false">
      <c r="A11" s="4" t="s">
        <v>20</v>
      </c>
      <c r="B11" s="20" t="n">
        <v>10129726</v>
      </c>
      <c r="C11" s="20" t="n">
        <v>9721130</v>
      </c>
      <c r="D11" s="20" t="n">
        <v>3804045</v>
      </c>
      <c r="E11" s="20" t="n">
        <v>3458270</v>
      </c>
      <c r="F11" s="20" t="n">
        <v>2458815</v>
      </c>
      <c r="G11" s="20" t="n">
        <v>300061</v>
      </c>
      <c r="H11" s="20" t="n">
        <v>14807</v>
      </c>
      <c r="I11" s="20" t="n">
        <v>93728</v>
      </c>
      <c r="J11" s="20" t="n">
        <v>70626</v>
      </c>
      <c r="K11" s="20" t="n">
        <v>23102</v>
      </c>
    </row>
    <row r="12" customFormat="false" ht="13.5" hidden="false" customHeight="true" outlineLevel="0" collapsed="false">
      <c r="A12" s="4" t="s">
        <v>21</v>
      </c>
      <c r="B12" s="20" t="n">
        <v>11129108</v>
      </c>
      <c r="C12" s="20" t="n">
        <v>10496649</v>
      </c>
      <c r="D12" s="20" t="n">
        <v>4002454</v>
      </c>
      <c r="E12" s="20" t="n">
        <v>3777661</v>
      </c>
      <c r="F12" s="20" t="n">
        <v>2716534</v>
      </c>
      <c r="G12" s="20" t="n">
        <v>523083</v>
      </c>
      <c r="H12" s="20" t="n">
        <v>4127</v>
      </c>
      <c r="I12" s="20" t="n">
        <v>105249</v>
      </c>
      <c r="J12" s="20" t="n">
        <v>75295</v>
      </c>
      <c r="K12" s="20" t="n">
        <v>29954</v>
      </c>
    </row>
    <row r="13" customFormat="false" ht="13.5" hidden="false" customHeight="true" outlineLevel="0" collapsed="false">
      <c r="A13" s="4" t="s">
        <v>22</v>
      </c>
      <c r="B13" s="20" t="n">
        <v>9631582</v>
      </c>
      <c r="C13" s="20" t="n">
        <v>9300633</v>
      </c>
      <c r="D13" s="20" t="n">
        <v>3486707</v>
      </c>
      <c r="E13" s="20" t="n">
        <v>3555223</v>
      </c>
      <c r="F13" s="20" t="n">
        <v>2258703</v>
      </c>
      <c r="G13" s="20" t="n">
        <v>237586</v>
      </c>
      <c r="H13" s="20" t="n">
        <v>400</v>
      </c>
      <c r="I13" s="20" t="n">
        <v>92963</v>
      </c>
      <c r="J13" s="20" t="n">
        <v>53594</v>
      </c>
      <c r="K13" s="20" t="n">
        <v>39369</v>
      </c>
    </row>
    <row r="14" customFormat="false" ht="13.5" hidden="false" customHeight="true" outlineLevel="0" collapsed="false">
      <c r="A14" s="4" t="s">
        <v>23</v>
      </c>
      <c r="B14" s="20" t="n">
        <v>8166850</v>
      </c>
      <c r="C14" s="20" t="n">
        <v>7788788</v>
      </c>
      <c r="D14" s="20" t="n">
        <v>3020865</v>
      </c>
      <c r="E14" s="20" t="n">
        <v>3040086</v>
      </c>
      <c r="F14" s="20" t="n">
        <v>1727837</v>
      </c>
      <c r="G14" s="20" t="n">
        <v>252104</v>
      </c>
      <c r="H14" s="20" t="n">
        <v>361</v>
      </c>
      <c r="I14" s="20" t="n">
        <v>125597</v>
      </c>
      <c r="J14" s="20" t="n">
        <v>75952</v>
      </c>
      <c r="K14" s="20" t="n">
        <v>49645</v>
      </c>
    </row>
    <row r="15" customFormat="false" ht="13.5" hidden="false" customHeight="true" outlineLevel="0" collapsed="false">
      <c r="A15" s="4" t="s">
        <v>24</v>
      </c>
      <c r="B15" s="20" t="n">
        <v>13644304</v>
      </c>
      <c r="C15" s="20" t="n">
        <v>12929894</v>
      </c>
      <c r="D15" s="20" t="n">
        <v>4958605</v>
      </c>
      <c r="E15" s="20" t="n">
        <v>4671604</v>
      </c>
      <c r="F15" s="20" t="n">
        <v>3299685</v>
      </c>
      <c r="G15" s="20" t="n">
        <v>524425</v>
      </c>
      <c r="H15" s="20" t="n">
        <v>14657</v>
      </c>
      <c r="I15" s="20" t="n">
        <v>175328</v>
      </c>
      <c r="J15" s="20" t="n">
        <v>131449</v>
      </c>
      <c r="K15" s="20" t="n">
        <v>43879</v>
      </c>
    </row>
    <row r="16" customFormat="false" ht="13.5" hidden="false" customHeight="true" outlineLevel="0" collapsed="false">
      <c r="A16" s="4" t="s">
        <v>25</v>
      </c>
      <c r="B16" s="20" t="n">
        <v>13493994</v>
      </c>
      <c r="C16" s="20" t="n">
        <v>12586353</v>
      </c>
      <c r="D16" s="20" t="n">
        <v>4497594</v>
      </c>
      <c r="E16" s="20" t="n">
        <v>4197919</v>
      </c>
      <c r="F16" s="20" t="n">
        <v>3890840</v>
      </c>
      <c r="G16" s="20" t="n">
        <v>742771</v>
      </c>
      <c r="H16" s="20" t="n">
        <v>8539</v>
      </c>
      <c r="I16" s="20" t="n">
        <v>156331</v>
      </c>
      <c r="J16" s="20" t="n">
        <v>74939</v>
      </c>
      <c r="K16" s="20" t="n">
        <v>81392</v>
      </c>
    </row>
    <row r="17" customFormat="false" ht="13.5" hidden="false" customHeight="true" outlineLevel="0" collapsed="false">
      <c r="A17" s="4" t="s">
        <v>26</v>
      </c>
      <c r="B17" s="20" t="n">
        <v>10067743</v>
      </c>
      <c r="C17" s="20" t="n">
        <v>9532313</v>
      </c>
      <c r="D17" s="20" t="n">
        <v>3416515</v>
      </c>
      <c r="E17" s="20" t="n">
        <v>3268729</v>
      </c>
      <c r="F17" s="20" t="n">
        <v>2847069</v>
      </c>
      <c r="G17" s="20" t="n">
        <v>300629</v>
      </c>
      <c r="H17" s="20" t="n">
        <v>8395</v>
      </c>
      <c r="I17" s="20" t="n">
        <v>226406</v>
      </c>
      <c r="J17" s="20" t="n">
        <v>70192</v>
      </c>
      <c r="K17" s="20" t="n">
        <v>156214</v>
      </c>
    </row>
    <row r="18" customFormat="false" ht="13.5" hidden="false" customHeight="true" outlineLevel="0" collapsed="false">
      <c r="A18" s="4" t="s">
        <v>27</v>
      </c>
      <c r="B18" s="20" t="n">
        <v>9596657</v>
      </c>
      <c r="C18" s="20" t="n">
        <v>9113090</v>
      </c>
      <c r="D18" s="20" t="n">
        <v>3348177</v>
      </c>
      <c r="E18" s="20" t="n">
        <v>3264862</v>
      </c>
      <c r="F18" s="20" t="n">
        <v>2500051</v>
      </c>
      <c r="G18" s="20" t="n">
        <v>382754</v>
      </c>
      <c r="H18" s="20" t="n">
        <v>5144</v>
      </c>
      <c r="I18" s="20" t="n">
        <v>95669</v>
      </c>
      <c r="J18" s="20" t="n">
        <v>59887</v>
      </c>
      <c r="K18" s="20" t="n">
        <v>35782</v>
      </c>
    </row>
    <row r="19" customFormat="false" ht="13.5" hidden="false" customHeight="true" outlineLevel="0" collapsed="false">
      <c r="A19" s="4" t="s">
        <v>28</v>
      </c>
      <c r="B19" s="20" t="n">
        <v>19855911</v>
      </c>
      <c r="C19" s="20" t="n">
        <v>18840368</v>
      </c>
      <c r="D19" s="20" t="n">
        <v>5806706</v>
      </c>
      <c r="E19" s="20" t="n">
        <v>5146576</v>
      </c>
      <c r="F19" s="20" t="n">
        <v>7887086</v>
      </c>
      <c r="G19" s="20" t="n">
        <v>848710</v>
      </c>
      <c r="H19" s="20" t="n">
        <v>8600</v>
      </c>
      <c r="I19" s="20" t="n">
        <v>158233</v>
      </c>
      <c r="J19" s="20" t="n">
        <v>94925</v>
      </c>
      <c r="K19" s="20" t="n">
        <v>63308</v>
      </c>
    </row>
    <row r="20" customFormat="false" ht="13.5" hidden="false" customHeight="true" outlineLevel="0" collapsed="false">
      <c r="A20" s="4" t="s">
        <v>29</v>
      </c>
      <c r="B20" s="20" t="n">
        <v>17156581</v>
      </c>
      <c r="C20" s="20" t="n">
        <v>16499094</v>
      </c>
      <c r="D20" s="20" t="n">
        <v>5378288</v>
      </c>
      <c r="E20" s="20" t="n">
        <v>4886293</v>
      </c>
      <c r="F20" s="20" t="n">
        <v>6234513</v>
      </c>
      <c r="G20" s="20" t="n">
        <v>465981</v>
      </c>
      <c r="H20" s="20" t="n">
        <v>60427</v>
      </c>
      <c r="I20" s="20" t="n">
        <v>131079</v>
      </c>
      <c r="J20" s="20" t="n">
        <v>96758</v>
      </c>
      <c r="K20" s="20" t="n">
        <v>34321</v>
      </c>
    </row>
    <row r="21" customFormat="false" ht="13.5" hidden="false" customHeight="true" outlineLevel="0" collapsed="false">
      <c r="A21" s="4" t="s">
        <v>30</v>
      </c>
      <c r="B21" s="20" t="n">
        <v>53558804</v>
      </c>
      <c r="C21" s="20" t="n">
        <v>52121362</v>
      </c>
      <c r="D21" s="20" t="n">
        <v>12015769</v>
      </c>
      <c r="E21" s="20" t="n">
        <v>19952668</v>
      </c>
      <c r="F21" s="20" t="n">
        <v>20152925</v>
      </c>
      <c r="G21" s="20" t="n">
        <v>1391600</v>
      </c>
      <c r="H21" s="20" t="n">
        <v>21082</v>
      </c>
      <c r="I21" s="20" t="n">
        <v>24760</v>
      </c>
      <c r="J21" s="20" t="n">
        <v>23550</v>
      </c>
      <c r="K21" s="20" t="n">
        <v>1210</v>
      </c>
    </row>
    <row r="22" customFormat="false" ht="13.5" hidden="false" customHeight="true" outlineLevel="0" collapsed="false">
      <c r="A22" s="4" t="s">
        <v>31</v>
      </c>
      <c r="B22" s="20" t="n">
        <v>22450208</v>
      </c>
      <c r="C22" s="20" t="n">
        <v>20620317</v>
      </c>
      <c r="D22" s="20" t="n">
        <v>6472009</v>
      </c>
      <c r="E22" s="20" t="n">
        <v>7025850</v>
      </c>
      <c r="F22" s="20" t="n">
        <v>7122458</v>
      </c>
      <c r="G22" s="20" t="n">
        <v>1650750</v>
      </c>
      <c r="H22" s="20" t="n">
        <v>780</v>
      </c>
      <c r="I22" s="20" t="n">
        <v>178361</v>
      </c>
      <c r="J22" s="20" t="n">
        <v>149623</v>
      </c>
      <c r="K22" s="20" t="n">
        <v>28738</v>
      </c>
    </row>
    <row r="23" customFormat="false" ht="13.5" hidden="false" customHeight="true" outlineLevel="0" collapsed="false">
      <c r="A23" s="4" t="s">
        <v>32</v>
      </c>
      <c r="B23" s="20" t="n">
        <v>16231129</v>
      </c>
      <c r="C23" s="20" t="n">
        <v>15160480</v>
      </c>
      <c r="D23" s="20" t="n">
        <v>5738485</v>
      </c>
      <c r="E23" s="20" t="n">
        <v>5686631</v>
      </c>
      <c r="F23" s="20" t="n">
        <v>3735364</v>
      </c>
      <c r="G23" s="20" t="n">
        <v>871640</v>
      </c>
      <c r="H23" s="20" t="n">
        <v>18515</v>
      </c>
      <c r="I23" s="20" t="n">
        <v>180494</v>
      </c>
      <c r="J23" s="20" t="n">
        <v>124247</v>
      </c>
      <c r="K23" s="20" t="n">
        <v>56247</v>
      </c>
    </row>
    <row r="24" customFormat="false" ht="13.5" hidden="false" customHeight="true" outlineLevel="0" collapsed="false">
      <c r="A24" s="4" t="s">
        <v>33</v>
      </c>
      <c r="B24" s="20" t="n">
        <v>5358852</v>
      </c>
      <c r="C24" s="20" t="n">
        <v>5079594</v>
      </c>
      <c r="D24" s="20" t="n">
        <v>1855757</v>
      </c>
      <c r="E24" s="20" t="n">
        <v>1946481</v>
      </c>
      <c r="F24" s="20" t="n">
        <v>1277356</v>
      </c>
      <c r="G24" s="20" t="n">
        <v>208800</v>
      </c>
      <c r="H24" s="20" t="n">
        <v>15106</v>
      </c>
      <c r="I24" s="20" t="n">
        <v>55352</v>
      </c>
      <c r="J24" s="20" t="n">
        <v>36217</v>
      </c>
      <c r="K24" s="20" t="n">
        <v>19135</v>
      </c>
    </row>
    <row r="25" customFormat="false" ht="13.5" hidden="false" customHeight="true" outlineLevel="0" collapsed="false">
      <c r="A25" s="4" t="s">
        <v>34</v>
      </c>
      <c r="B25" s="20" t="n">
        <v>5310887</v>
      </c>
      <c r="C25" s="20" t="n">
        <v>5196521</v>
      </c>
      <c r="D25" s="20" t="n">
        <v>1853915</v>
      </c>
      <c r="E25" s="20" t="n">
        <v>1842011</v>
      </c>
      <c r="F25" s="20" t="n">
        <v>1500595</v>
      </c>
      <c r="G25" s="20" t="n">
        <v>39794</v>
      </c>
      <c r="H25" s="20" t="n">
        <v>1928</v>
      </c>
      <c r="I25" s="20" t="n">
        <v>72644</v>
      </c>
      <c r="J25" s="20" t="n">
        <v>56858</v>
      </c>
      <c r="K25" s="20" t="n">
        <v>15786</v>
      </c>
    </row>
    <row r="26" customFormat="false" ht="13.5" hidden="false" customHeight="true" outlineLevel="0" collapsed="false">
      <c r="A26" s="4" t="s">
        <v>35</v>
      </c>
      <c r="B26" s="20" t="n">
        <v>4262652</v>
      </c>
      <c r="C26" s="20" t="n">
        <v>4057026</v>
      </c>
      <c r="D26" s="20" t="n">
        <v>1514290</v>
      </c>
      <c r="E26" s="20" t="n">
        <v>1499476</v>
      </c>
      <c r="F26" s="20" t="n">
        <v>1043260</v>
      </c>
      <c r="G26" s="20" t="n">
        <v>146200</v>
      </c>
      <c r="H26" s="20" t="s">
        <v>36</v>
      </c>
      <c r="I26" s="20" t="n">
        <v>59426</v>
      </c>
      <c r="J26" s="20" t="n">
        <v>42368</v>
      </c>
      <c r="K26" s="20" t="n">
        <v>17058</v>
      </c>
    </row>
    <row r="27" customFormat="false" ht="13.5" hidden="false" customHeight="true" outlineLevel="0" collapsed="false">
      <c r="A27" s="4" t="s">
        <v>37</v>
      </c>
      <c r="B27" s="20" t="n">
        <v>5009830</v>
      </c>
      <c r="C27" s="20" t="n">
        <v>4520264</v>
      </c>
      <c r="D27" s="20" t="n">
        <v>1786700</v>
      </c>
      <c r="E27" s="20" t="n">
        <v>1679889</v>
      </c>
      <c r="F27" s="20" t="n">
        <v>1053675</v>
      </c>
      <c r="G27" s="20" t="n">
        <v>161920</v>
      </c>
      <c r="H27" s="20" t="n">
        <v>275169</v>
      </c>
      <c r="I27" s="20" t="n">
        <v>52477</v>
      </c>
      <c r="J27" s="20" t="n">
        <v>33006</v>
      </c>
      <c r="K27" s="20" t="n">
        <v>19471</v>
      </c>
    </row>
    <row r="28" customFormat="false" ht="13.5" hidden="false" customHeight="true" outlineLevel="0" collapsed="false">
      <c r="A28" s="4" t="s">
        <v>38</v>
      </c>
      <c r="B28" s="20" t="n">
        <v>11624146</v>
      </c>
      <c r="C28" s="20" t="n">
        <v>11394640</v>
      </c>
      <c r="D28" s="20" t="n">
        <v>4186118</v>
      </c>
      <c r="E28" s="20" t="n">
        <v>4098575</v>
      </c>
      <c r="F28" s="20" t="n">
        <v>3109947</v>
      </c>
      <c r="G28" s="20" t="n">
        <v>174864</v>
      </c>
      <c r="H28" s="20" t="n">
        <v>18611</v>
      </c>
      <c r="I28" s="20" t="n">
        <v>36031</v>
      </c>
      <c r="J28" s="20" t="n">
        <v>28782</v>
      </c>
      <c r="K28" s="20" t="n">
        <v>7249</v>
      </c>
    </row>
    <row r="29" customFormat="false" ht="13.5" hidden="false" customHeight="true" outlineLevel="0" collapsed="false">
      <c r="A29" s="4" t="s">
        <v>39</v>
      </c>
      <c r="B29" s="20" t="n">
        <v>10233751</v>
      </c>
      <c r="C29" s="20" t="n">
        <v>9675622</v>
      </c>
      <c r="D29" s="20" t="n">
        <v>3426070</v>
      </c>
      <c r="E29" s="20" t="n">
        <v>3361443</v>
      </c>
      <c r="F29" s="20" t="n">
        <v>2888109</v>
      </c>
      <c r="G29" s="20" t="n">
        <v>413313</v>
      </c>
      <c r="H29" s="20" t="n">
        <v>38551</v>
      </c>
      <c r="I29" s="20" t="n">
        <v>106265</v>
      </c>
      <c r="J29" s="20" t="n">
        <v>73433</v>
      </c>
      <c r="K29" s="20" t="n">
        <v>32832</v>
      </c>
    </row>
    <row r="30" customFormat="false" ht="13.5" hidden="false" customHeight="true" outlineLevel="0" collapsed="false">
      <c r="A30" s="4" t="s">
        <v>40</v>
      </c>
      <c r="B30" s="20" t="n">
        <v>16738580</v>
      </c>
      <c r="C30" s="20" t="n">
        <v>15345698</v>
      </c>
      <c r="D30" s="20" t="n">
        <v>5599993</v>
      </c>
      <c r="E30" s="20" t="n">
        <v>5314708</v>
      </c>
      <c r="F30" s="20" t="n">
        <v>4430997</v>
      </c>
      <c r="G30" s="20" t="n">
        <v>1142731</v>
      </c>
      <c r="H30" s="20" t="n">
        <v>52833</v>
      </c>
      <c r="I30" s="20" t="n">
        <v>197318</v>
      </c>
      <c r="J30" s="20" t="n">
        <v>133475</v>
      </c>
      <c r="K30" s="20" t="n">
        <v>63843</v>
      </c>
    </row>
    <row r="31" customFormat="false" ht="13.5" hidden="false" customHeight="true" outlineLevel="0" collapsed="false">
      <c r="A31" s="4" t="s">
        <v>41</v>
      </c>
      <c r="B31" s="20" t="n">
        <v>24513180</v>
      </c>
      <c r="C31" s="20" t="n">
        <v>22975238</v>
      </c>
      <c r="D31" s="20" t="n">
        <v>6980091</v>
      </c>
      <c r="E31" s="20" t="n">
        <v>7991617</v>
      </c>
      <c r="F31" s="20" t="n">
        <v>8003530</v>
      </c>
      <c r="G31" s="20" t="n">
        <v>1182545</v>
      </c>
      <c r="H31" s="20" t="n">
        <v>16978</v>
      </c>
      <c r="I31" s="20" t="n">
        <v>338419</v>
      </c>
      <c r="J31" s="20" t="n">
        <v>189606</v>
      </c>
      <c r="K31" s="20" t="n">
        <v>148813</v>
      </c>
    </row>
    <row r="32" customFormat="false" ht="13.5" hidden="false" customHeight="true" outlineLevel="0" collapsed="false">
      <c r="A32" s="4" t="s">
        <v>42</v>
      </c>
      <c r="B32" s="20" t="n">
        <v>7695536</v>
      </c>
      <c r="C32" s="20" t="n">
        <v>7448787</v>
      </c>
      <c r="D32" s="20" t="n">
        <v>2809884</v>
      </c>
      <c r="E32" s="20" t="n">
        <v>2806029</v>
      </c>
      <c r="F32" s="20" t="n">
        <v>1832874</v>
      </c>
      <c r="G32" s="20" t="n">
        <v>141235</v>
      </c>
      <c r="H32" s="20" t="n">
        <v>10939</v>
      </c>
      <c r="I32" s="20" t="n">
        <v>94575</v>
      </c>
      <c r="J32" s="20" t="n">
        <v>65420</v>
      </c>
      <c r="K32" s="20" t="n">
        <v>29155</v>
      </c>
    </row>
    <row r="33" customFormat="false" ht="13.5" hidden="false" customHeight="true" outlineLevel="0" collapsed="false">
      <c r="A33" s="4" t="s">
        <v>43</v>
      </c>
      <c r="B33" s="20" t="n">
        <v>4986031</v>
      </c>
      <c r="C33" s="20" t="n">
        <v>4731625</v>
      </c>
      <c r="D33" s="20" t="n">
        <v>1741487</v>
      </c>
      <c r="E33" s="20" t="n">
        <v>1573188</v>
      </c>
      <c r="F33" s="20" t="n">
        <v>1416950</v>
      </c>
      <c r="G33" s="20" t="n">
        <v>219909</v>
      </c>
      <c r="H33" s="20" t="n">
        <v>4782</v>
      </c>
      <c r="I33" s="20" t="n">
        <v>29715</v>
      </c>
      <c r="J33" s="20" t="n">
        <v>13565</v>
      </c>
      <c r="K33" s="20" t="n">
        <v>16150</v>
      </c>
    </row>
    <row r="34" customFormat="false" ht="13.5" hidden="false" customHeight="true" outlineLevel="0" collapsed="false">
      <c r="A34" s="4" t="s">
        <v>44</v>
      </c>
      <c r="B34" s="20" t="n">
        <v>10049928</v>
      </c>
      <c r="C34" s="20" t="n">
        <v>9340206</v>
      </c>
      <c r="D34" s="20" t="n">
        <v>3456413</v>
      </c>
      <c r="E34" s="20" t="n">
        <v>3734699</v>
      </c>
      <c r="F34" s="20" t="n">
        <v>2149094</v>
      </c>
      <c r="G34" s="20" t="n">
        <v>647064</v>
      </c>
      <c r="H34" s="20" t="n">
        <v>702</v>
      </c>
      <c r="I34" s="20" t="n">
        <v>61956</v>
      </c>
      <c r="J34" s="20" t="n">
        <v>39648</v>
      </c>
      <c r="K34" s="20" t="n">
        <v>22308</v>
      </c>
    </row>
    <row r="35" customFormat="false" ht="13.5" hidden="false" customHeight="true" outlineLevel="0" collapsed="false">
      <c r="A35" s="4" t="s">
        <v>45</v>
      </c>
      <c r="B35" s="20" t="n">
        <v>38006647</v>
      </c>
      <c r="C35" s="20" t="n">
        <v>32917135</v>
      </c>
      <c r="D35" s="20" t="n">
        <v>10519522</v>
      </c>
      <c r="E35" s="20" t="n">
        <v>10127299</v>
      </c>
      <c r="F35" s="20" t="n">
        <v>12270314</v>
      </c>
      <c r="G35" s="20" t="n">
        <v>4717757</v>
      </c>
      <c r="H35" s="20" t="n">
        <v>1027</v>
      </c>
      <c r="I35" s="20" t="n">
        <v>370728</v>
      </c>
      <c r="J35" s="20" t="n">
        <v>305698</v>
      </c>
      <c r="K35" s="20" t="n">
        <v>65030</v>
      </c>
    </row>
    <row r="36" customFormat="false" ht="13.5" hidden="false" customHeight="true" outlineLevel="0" collapsed="false">
      <c r="A36" s="4" t="s">
        <v>46</v>
      </c>
      <c r="B36" s="20" t="n">
        <v>22517846</v>
      </c>
      <c r="C36" s="20" t="n">
        <v>21124947</v>
      </c>
      <c r="D36" s="20" t="n">
        <v>7475759</v>
      </c>
      <c r="E36" s="20" t="n">
        <v>6972748</v>
      </c>
      <c r="F36" s="20" t="n">
        <v>6676440</v>
      </c>
      <c r="G36" s="20" t="n">
        <v>1128388</v>
      </c>
      <c r="H36" s="20" t="n">
        <v>8771</v>
      </c>
      <c r="I36" s="20" t="n">
        <v>255740</v>
      </c>
      <c r="J36" s="20" t="n">
        <v>128780</v>
      </c>
      <c r="K36" s="20" t="n">
        <v>126960</v>
      </c>
    </row>
    <row r="37" customFormat="false" ht="13.5" hidden="false" customHeight="true" outlineLevel="0" collapsed="false">
      <c r="A37" s="4" t="s">
        <v>47</v>
      </c>
      <c r="B37" s="20" t="n">
        <v>4894853</v>
      </c>
      <c r="C37" s="20" t="n">
        <v>4609627</v>
      </c>
      <c r="D37" s="20" t="n">
        <v>1597758</v>
      </c>
      <c r="E37" s="20" t="n">
        <v>1506869</v>
      </c>
      <c r="F37" s="20" t="n">
        <v>1505000</v>
      </c>
      <c r="G37" s="20" t="n">
        <v>228851</v>
      </c>
      <c r="H37" s="20" t="n">
        <v>308</v>
      </c>
      <c r="I37" s="20" t="n">
        <v>56067</v>
      </c>
      <c r="J37" s="20" t="n">
        <v>38731</v>
      </c>
      <c r="K37" s="20" t="n">
        <v>17336</v>
      </c>
    </row>
    <row r="38" customFormat="false" ht="13.5" hidden="false" customHeight="true" outlineLevel="0" collapsed="false">
      <c r="A38" s="4" t="s">
        <v>48</v>
      </c>
      <c r="B38" s="20" t="n">
        <v>6434571</v>
      </c>
      <c r="C38" s="20" t="n">
        <v>5834785</v>
      </c>
      <c r="D38" s="20" t="n">
        <v>2227016</v>
      </c>
      <c r="E38" s="20" t="n">
        <v>2194651</v>
      </c>
      <c r="F38" s="20" t="n">
        <v>1413118</v>
      </c>
      <c r="G38" s="20" t="n">
        <v>471129</v>
      </c>
      <c r="H38" s="20" t="n">
        <v>16282</v>
      </c>
      <c r="I38" s="20" t="n">
        <v>112375</v>
      </c>
      <c r="J38" s="20" t="n">
        <v>76080</v>
      </c>
      <c r="K38" s="20" t="n">
        <v>36295</v>
      </c>
    </row>
    <row r="39" customFormat="false" ht="13.5" hidden="false" customHeight="true" outlineLevel="0" collapsed="false">
      <c r="A39" s="4" t="s">
        <v>49</v>
      </c>
      <c r="B39" s="20" t="n">
        <v>3791201</v>
      </c>
      <c r="C39" s="20" t="n">
        <v>3630026</v>
      </c>
      <c r="D39" s="20" t="n">
        <v>1345969</v>
      </c>
      <c r="E39" s="20" t="n">
        <v>1334539</v>
      </c>
      <c r="F39" s="20" t="n">
        <v>949518</v>
      </c>
      <c r="G39" s="20" t="n">
        <v>95999</v>
      </c>
      <c r="H39" s="20" t="n">
        <v>10682</v>
      </c>
      <c r="I39" s="20" t="n">
        <v>54494</v>
      </c>
      <c r="J39" s="20" t="n">
        <v>44921</v>
      </c>
      <c r="K39" s="20" t="n">
        <v>9573</v>
      </c>
    </row>
    <row r="40" customFormat="false" ht="13.5" hidden="false" customHeight="true" outlineLevel="0" collapsed="false">
      <c r="A40" s="4" t="s">
        <v>50</v>
      </c>
      <c r="B40" s="20" t="n">
        <v>5424445</v>
      </c>
      <c r="C40" s="20" t="n">
        <v>5286936</v>
      </c>
      <c r="D40" s="20" t="n">
        <v>2094796</v>
      </c>
      <c r="E40" s="20" t="n">
        <v>1979649</v>
      </c>
      <c r="F40" s="20" t="n">
        <v>1212491</v>
      </c>
      <c r="G40" s="20" t="n">
        <v>27284</v>
      </c>
      <c r="H40" s="20" t="n">
        <v>19212</v>
      </c>
      <c r="I40" s="20" t="n">
        <v>91013</v>
      </c>
      <c r="J40" s="20" t="n">
        <v>47234</v>
      </c>
      <c r="K40" s="20" t="n">
        <v>43779</v>
      </c>
    </row>
    <row r="41" customFormat="false" ht="13.5" hidden="false" customHeight="true" outlineLevel="0" collapsed="false">
      <c r="A41" s="4" t="s">
        <v>51</v>
      </c>
      <c r="B41" s="20" t="n">
        <v>9817399</v>
      </c>
      <c r="C41" s="20" t="n">
        <v>9145816</v>
      </c>
      <c r="D41" s="20" t="n">
        <v>3243324</v>
      </c>
      <c r="E41" s="20" t="n">
        <v>3253612</v>
      </c>
      <c r="F41" s="20" t="n">
        <v>2648880</v>
      </c>
      <c r="G41" s="20" t="n">
        <v>519801</v>
      </c>
      <c r="H41" s="20" t="n">
        <v>14123</v>
      </c>
      <c r="I41" s="20" t="n">
        <v>137659</v>
      </c>
      <c r="J41" s="20" t="n">
        <v>102484</v>
      </c>
      <c r="K41" s="20" t="n">
        <v>35175</v>
      </c>
    </row>
    <row r="42" customFormat="false" ht="13.5" hidden="false" customHeight="true" outlineLevel="0" collapsed="false">
      <c r="A42" s="4" t="s">
        <v>52</v>
      </c>
      <c r="B42" s="20" t="n">
        <v>12783100</v>
      </c>
      <c r="C42" s="20" t="n">
        <v>12120105</v>
      </c>
      <c r="D42" s="20" t="n">
        <v>4369096</v>
      </c>
      <c r="E42" s="20" t="n">
        <v>4250107</v>
      </c>
      <c r="F42" s="20" t="n">
        <v>3500902</v>
      </c>
      <c r="G42" s="20" t="n">
        <v>523579</v>
      </c>
      <c r="H42" s="20" t="n">
        <v>9093</v>
      </c>
      <c r="I42" s="20" t="n">
        <v>130323</v>
      </c>
      <c r="J42" s="20" t="n">
        <v>104055</v>
      </c>
      <c r="K42" s="20" t="n">
        <v>26268</v>
      </c>
    </row>
    <row r="43" customFormat="false" ht="13.5" hidden="false" customHeight="true" outlineLevel="0" collapsed="false">
      <c r="A43" s="4" t="s">
        <v>53</v>
      </c>
      <c r="B43" s="20" t="n">
        <v>8973099</v>
      </c>
      <c r="C43" s="20" t="n">
        <v>8735850</v>
      </c>
      <c r="D43" s="20" t="n">
        <v>3402545</v>
      </c>
      <c r="E43" s="20" t="n">
        <v>3246568</v>
      </c>
      <c r="F43" s="20" t="n">
        <v>2086737</v>
      </c>
      <c r="G43" s="20" t="n">
        <v>105463</v>
      </c>
      <c r="H43" s="20" t="n">
        <v>2146</v>
      </c>
      <c r="I43" s="20" t="n">
        <v>129640</v>
      </c>
      <c r="J43" s="20" t="n">
        <v>68840</v>
      </c>
      <c r="K43" s="20" t="n">
        <v>60800</v>
      </c>
    </row>
    <row r="44" customFormat="false" ht="13.5" hidden="false" customHeight="true" outlineLevel="0" collapsed="false">
      <c r="A44" s="4" t="s">
        <v>54</v>
      </c>
      <c r="B44" s="20" t="n">
        <v>5444404</v>
      </c>
      <c r="C44" s="20" t="n">
        <v>5280492</v>
      </c>
      <c r="D44" s="20" t="n">
        <v>2047460</v>
      </c>
      <c r="E44" s="20" t="n">
        <v>1936840</v>
      </c>
      <c r="F44" s="20" t="n">
        <v>1296192</v>
      </c>
      <c r="G44" s="20" t="n">
        <v>92162</v>
      </c>
      <c r="H44" s="20" t="n">
        <v>2289</v>
      </c>
      <c r="I44" s="20" t="n">
        <v>69461</v>
      </c>
      <c r="J44" s="20" t="n">
        <v>45066</v>
      </c>
      <c r="K44" s="20" t="n">
        <v>24395</v>
      </c>
    </row>
    <row r="45" customFormat="false" ht="13.5" hidden="false" customHeight="true" outlineLevel="0" collapsed="false">
      <c r="A45" s="4" t="s">
        <v>55</v>
      </c>
      <c r="B45" s="20" t="n">
        <v>4887324</v>
      </c>
      <c r="C45" s="20" t="n">
        <v>4647536</v>
      </c>
      <c r="D45" s="20" t="n">
        <v>1732372</v>
      </c>
      <c r="E45" s="20" t="n">
        <v>1680281</v>
      </c>
      <c r="F45" s="20" t="n">
        <v>1234883</v>
      </c>
      <c r="G45" s="20" t="n">
        <v>156735</v>
      </c>
      <c r="H45" s="20" t="n">
        <v>13422</v>
      </c>
      <c r="I45" s="20" t="n">
        <v>69631</v>
      </c>
      <c r="J45" s="20" t="n">
        <v>38497</v>
      </c>
      <c r="K45" s="20" t="n">
        <v>31134</v>
      </c>
    </row>
    <row r="46" customFormat="false" ht="13.5" hidden="false" customHeight="true" outlineLevel="0" collapsed="false">
      <c r="A46" s="4" t="s">
        <v>56</v>
      </c>
      <c r="B46" s="20" t="n">
        <v>9903240</v>
      </c>
      <c r="C46" s="20" t="n">
        <v>9295144</v>
      </c>
      <c r="D46" s="20" t="n">
        <v>3641197</v>
      </c>
      <c r="E46" s="20" t="n">
        <v>3357426</v>
      </c>
      <c r="F46" s="20" t="n">
        <v>2296521</v>
      </c>
      <c r="G46" s="20" t="n">
        <v>463824</v>
      </c>
      <c r="H46" s="20" t="n">
        <v>30419</v>
      </c>
      <c r="I46" s="20" t="n">
        <v>113853</v>
      </c>
      <c r="J46" s="20" t="n">
        <v>74145</v>
      </c>
      <c r="K46" s="20" t="n">
        <v>39708</v>
      </c>
    </row>
    <row r="47" customFormat="false" ht="13.5" hidden="false" customHeight="true" outlineLevel="0" collapsed="false">
      <c r="A47" s="4" t="s">
        <v>57</v>
      </c>
      <c r="B47" s="20" t="n">
        <v>5855693</v>
      </c>
      <c r="C47" s="20" t="n">
        <v>5383704</v>
      </c>
      <c r="D47" s="20" t="n">
        <v>2177658</v>
      </c>
      <c r="E47" s="20" t="n">
        <v>1897873</v>
      </c>
      <c r="F47" s="20" t="n">
        <v>1308173</v>
      </c>
      <c r="G47" s="20" t="n">
        <v>429201</v>
      </c>
      <c r="H47" s="20" t="n">
        <v>1085</v>
      </c>
      <c r="I47" s="20" t="n">
        <v>41703</v>
      </c>
      <c r="J47" s="20" t="n">
        <v>26642</v>
      </c>
      <c r="K47" s="20" t="n">
        <v>15061</v>
      </c>
    </row>
    <row r="48" customFormat="false" ht="13.5" hidden="false" customHeight="true" outlineLevel="0" collapsed="false">
      <c r="A48" s="4" t="s">
        <v>58</v>
      </c>
      <c r="B48" s="20" t="n">
        <v>21899712</v>
      </c>
      <c r="C48" s="20" t="n">
        <v>20922455</v>
      </c>
      <c r="D48" s="20" t="n">
        <v>8012546</v>
      </c>
      <c r="E48" s="20" t="n">
        <v>7595351</v>
      </c>
      <c r="F48" s="20" t="n">
        <v>5314558</v>
      </c>
      <c r="G48" s="20" t="n">
        <v>766576</v>
      </c>
      <c r="H48" s="20" t="n">
        <v>9398</v>
      </c>
      <c r="I48" s="20" t="n">
        <v>201283</v>
      </c>
      <c r="J48" s="20" t="n">
        <v>133070</v>
      </c>
      <c r="K48" s="20" t="n">
        <v>68213</v>
      </c>
    </row>
    <row r="49" customFormat="false" ht="13.5" hidden="false" customHeight="true" outlineLevel="0" collapsed="false">
      <c r="A49" s="4" t="s">
        <v>59</v>
      </c>
      <c r="B49" s="20" t="n">
        <v>5283069</v>
      </c>
      <c r="C49" s="20" t="n">
        <v>5131473</v>
      </c>
      <c r="D49" s="20" t="n">
        <v>1969866</v>
      </c>
      <c r="E49" s="20" t="n">
        <v>2071744</v>
      </c>
      <c r="F49" s="20" t="n">
        <v>1089863</v>
      </c>
      <c r="G49" s="20" t="n">
        <v>114672</v>
      </c>
      <c r="H49" s="20" t="n">
        <v>4327</v>
      </c>
      <c r="I49" s="20" t="n">
        <v>32597</v>
      </c>
      <c r="J49" s="20" t="n">
        <v>28077</v>
      </c>
      <c r="K49" s="20" t="n">
        <v>4520</v>
      </c>
    </row>
    <row r="50" customFormat="false" ht="13.5" hidden="false" customHeight="true" outlineLevel="0" collapsed="false">
      <c r="A50" s="4" t="s">
        <v>60</v>
      </c>
      <c r="B50" s="20" t="n">
        <v>10451239</v>
      </c>
      <c r="C50" s="20" t="n">
        <v>9760682</v>
      </c>
      <c r="D50" s="20" t="n">
        <v>3940755</v>
      </c>
      <c r="E50" s="20" t="n">
        <v>3734741</v>
      </c>
      <c r="F50" s="20" t="n">
        <v>2085186</v>
      </c>
      <c r="G50" s="20" t="n">
        <v>594778</v>
      </c>
      <c r="H50" s="20" t="n">
        <v>4827</v>
      </c>
      <c r="I50" s="20" t="n">
        <v>90952</v>
      </c>
      <c r="J50" s="20" t="n">
        <v>53843</v>
      </c>
      <c r="K50" s="20" t="n">
        <v>37109</v>
      </c>
    </row>
    <row r="51" customFormat="false" ht="13.5" hidden="false" customHeight="true" outlineLevel="0" collapsed="false">
      <c r="A51" s="4" t="s">
        <v>61</v>
      </c>
      <c r="B51" s="20" t="n">
        <v>10584321</v>
      </c>
      <c r="C51" s="20" t="n">
        <v>10175903</v>
      </c>
      <c r="D51" s="20" t="n">
        <v>4155912</v>
      </c>
      <c r="E51" s="20" t="n">
        <v>3983302</v>
      </c>
      <c r="F51" s="20" t="n">
        <v>2036689</v>
      </c>
      <c r="G51" s="20" t="n">
        <v>269942</v>
      </c>
      <c r="H51" s="20" t="n">
        <v>4403</v>
      </c>
      <c r="I51" s="20" t="n">
        <v>134073</v>
      </c>
      <c r="J51" s="20" t="n">
        <v>77010</v>
      </c>
      <c r="K51" s="20" t="n">
        <v>57063</v>
      </c>
    </row>
    <row r="52" customFormat="false" ht="13.5" hidden="false" customHeight="true" outlineLevel="0" collapsed="false">
      <c r="A52" s="4" t="s">
        <v>62</v>
      </c>
      <c r="B52" s="20" t="n">
        <v>7544728</v>
      </c>
      <c r="C52" s="20" t="n">
        <v>7325909</v>
      </c>
      <c r="D52" s="20" t="n">
        <v>2967309</v>
      </c>
      <c r="E52" s="20" t="n">
        <v>2862696</v>
      </c>
      <c r="F52" s="20" t="n">
        <v>1495904</v>
      </c>
      <c r="G52" s="20" t="n">
        <v>106450</v>
      </c>
      <c r="H52" s="20" t="n">
        <v>5635</v>
      </c>
      <c r="I52" s="20" t="n">
        <v>106734</v>
      </c>
      <c r="J52" s="20" t="n">
        <v>86506</v>
      </c>
      <c r="K52" s="20" t="n">
        <v>20228</v>
      </c>
    </row>
    <row r="53" customFormat="false" ht="13.5" hidden="false" customHeight="true" outlineLevel="0" collapsed="false">
      <c r="A53" s="4" t="s">
        <v>63</v>
      </c>
      <c r="B53" s="20" t="n">
        <v>7346207</v>
      </c>
      <c r="C53" s="20" t="n">
        <v>7040331</v>
      </c>
      <c r="D53" s="20" t="n">
        <v>2922729</v>
      </c>
      <c r="E53" s="20" t="n">
        <v>2693679</v>
      </c>
      <c r="F53" s="20" t="n">
        <v>1423923</v>
      </c>
      <c r="G53" s="20" t="n">
        <v>217582</v>
      </c>
      <c r="H53" s="20" t="n">
        <v>547</v>
      </c>
      <c r="I53" s="20" t="n">
        <v>87747</v>
      </c>
      <c r="J53" s="20" t="n">
        <v>63533</v>
      </c>
      <c r="K53" s="20" t="n">
        <v>24214</v>
      </c>
    </row>
    <row r="54" customFormat="false" ht="13.5" hidden="false" customHeight="true" outlineLevel="0" collapsed="false">
      <c r="A54" s="10" t="s">
        <v>64</v>
      </c>
      <c r="B54" s="21" t="n">
        <v>13293299</v>
      </c>
      <c r="C54" s="21" t="n">
        <v>12794157</v>
      </c>
      <c r="D54" s="21" t="n">
        <v>5382239</v>
      </c>
      <c r="E54" s="21" t="n">
        <v>4915985</v>
      </c>
      <c r="F54" s="21" t="n">
        <v>2495933</v>
      </c>
      <c r="G54" s="21" t="n">
        <v>353351</v>
      </c>
      <c r="H54" s="21" t="n">
        <v>21315</v>
      </c>
      <c r="I54" s="21" t="n">
        <v>124476</v>
      </c>
      <c r="J54" s="21" t="n">
        <v>79467</v>
      </c>
      <c r="K54" s="21" t="n">
        <v>4500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22Z</dcterms:created>
  <dc:creator>m</dc:creator>
  <dc:description/>
  <dc:language>en-US</dc:language>
  <cp:lastModifiedBy>m</cp:lastModifiedBy>
  <dcterms:modified xsi:type="dcterms:W3CDTF">2020-05-07T09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