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27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2225811007</v>
      </c>
      <c r="C8" s="19" t="n">
        <v>2084055739</v>
      </c>
      <c r="D8" s="19" t="n">
        <v>555206311</v>
      </c>
      <c r="E8" s="19" t="n">
        <v>976744890</v>
      </c>
      <c r="F8" s="19" t="n">
        <v>552104538</v>
      </c>
      <c r="G8" s="19" t="n">
        <v>101764452</v>
      </c>
      <c r="H8" s="19" t="n">
        <v>5051395</v>
      </c>
      <c r="I8" s="19" t="n">
        <v>34939421</v>
      </c>
      <c r="J8" s="19" t="n">
        <v>23369314</v>
      </c>
      <c r="K8" s="19" t="n">
        <v>11570107</v>
      </c>
    </row>
    <row r="9" customFormat="false" ht="13.5" hidden="false" customHeight="true" outlineLevel="0" collapsed="false">
      <c r="A9" s="4" t="s">
        <v>18</v>
      </c>
      <c r="B9" s="20" t="n">
        <v>120460134</v>
      </c>
      <c r="C9" s="20" t="n">
        <v>116080054</v>
      </c>
      <c r="D9" s="20" t="n">
        <v>34340567</v>
      </c>
      <c r="E9" s="20" t="n">
        <v>54261809</v>
      </c>
      <c r="F9" s="20" t="n">
        <v>27477678</v>
      </c>
      <c r="G9" s="20" t="n">
        <v>3140166</v>
      </c>
      <c r="H9" s="20" t="n">
        <v>25708</v>
      </c>
      <c r="I9" s="20" t="n">
        <v>1214206</v>
      </c>
      <c r="J9" s="20" t="n">
        <v>945306</v>
      </c>
      <c r="K9" s="20" t="n">
        <v>268900</v>
      </c>
    </row>
    <row r="10" customFormat="false" ht="13.5" hidden="false" customHeight="true" outlineLevel="0" collapsed="false">
      <c r="A10" s="4" t="s">
        <v>19</v>
      </c>
      <c r="B10" s="20" t="n">
        <v>34737486</v>
      </c>
      <c r="C10" s="20" t="n">
        <v>32688742</v>
      </c>
      <c r="D10" s="20" t="n">
        <v>10628652</v>
      </c>
      <c r="E10" s="20" t="n">
        <v>15408955</v>
      </c>
      <c r="F10" s="20" t="n">
        <v>6651135</v>
      </c>
      <c r="G10" s="20" t="n">
        <v>1507815</v>
      </c>
      <c r="H10" s="20" t="n">
        <v>21132</v>
      </c>
      <c r="I10" s="20" t="n">
        <v>519797</v>
      </c>
      <c r="J10" s="20" t="n">
        <v>325078</v>
      </c>
      <c r="K10" s="20" t="n">
        <v>194719</v>
      </c>
    </row>
    <row r="11" customFormat="false" ht="13.5" hidden="false" customHeight="true" outlineLevel="0" collapsed="false">
      <c r="A11" s="4" t="s">
        <v>20</v>
      </c>
      <c r="B11" s="20" t="n">
        <v>36601974</v>
      </c>
      <c r="C11" s="20" t="n">
        <v>35039204</v>
      </c>
      <c r="D11" s="20" t="n">
        <v>10628230</v>
      </c>
      <c r="E11" s="20" t="n">
        <v>17860395</v>
      </c>
      <c r="F11" s="20" t="n">
        <v>6550579</v>
      </c>
      <c r="G11" s="20" t="n">
        <v>1064469</v>
      </c>
      <c r="H11" s="20" t="n">
        <v>39330</v>
      </c>
      <c r="I11" s="20" t="n">
        <v>458971</v>
      </c>
      <c r="J11" s="20" t="n">
        <v>352362</v>
      </c>
      <c r="K11" s="20" t="n">
        <v>106609</v>
      </c>
    </row>
    <row r="12" customFormat="false" ht="13.5" hidden="false" customHeight="true" outlineLevel="0" collapsed="false">
      <c r="A12" s="4" t="s">
        <v>21</v>
      </c>
      <c r="B12" s="20" t="n">
        <v>40077583</v>
      </c>
      <c r="C12" s="20" t="n">
        <v>37138301</v>
      </c>
      <c r="D12" s="20" t="n">
        <v>10719382</v>
      </c>
      <c r="E12" s="20" t="n">
        <v>18305071</v>
      </c>
      <c r="F12" s="20" t="n">
        <v>8113848</v>
      </c>
      <c r="G12" s="20" t="n">
        <v>2224648</v>
      </c>
      <c r="H12" s="20" t="n">
        <v>29961</v>
      </c>
      <c r="I12" s="20" t="n">
        <v>684673</v>
      </c>
      <c r="J12" s="20" t="n">
        <v>325222</v>
      </c>
      <c r="K12" s="20" t="n">
        <v>359451</v>
      </c>
    </row>
    <row r="13" customFormat="false" ht="13.5" hidden="false" customHeight="true" outlineLevel="0" collapsed="false">
      <c r="A13" s="4" t="s">
        <v>22</v>
      </c>
      <c r="B13" s="20" t="n">
        <v>32328081</v>
      </c>
      <c r="C13" s="20" t="n">
        <v>30577702</v>
      </c>
      <c r="D13" s="20" t="n">
        <v>9282113</v>
      </c>
      <c r="E13" s="20" t="n">
        <v>15223009</v>
      </c>
      <c r="F13" s="20" t="n">
        <v>6072580</v>
      </c>
      <c r="G13" s="20" t="n">
        <v>881799</v>
      </c>
      <c r="H13" s="20" t="n">
        <v>35676</v>
      </c>
      <c r="I13" s="20" t="n">
        <v>832904</v>
      </c>
      <c r="J13" s="20" t="n">
        <v>556008</v>
      </c>
      <c r="K13" s="20" t="n">
        <v>276896</v>
      </c>
    </row>
    <row r="14" customFormat="false" ht="13.5" hidden="false" customHeight="true" outlineLevel="0" collapsed="false">
      <c r="A14" s="4" t="s">
        <v>23</v>
      </c>
      <c r="B14" s="20" t="n">
        <v>30644046</v>
      </c>
      <c r="C14" s="20" t="n">
        <v>29195375</v>
      </c>
      <c r="D14" s="20" t="n">
        <v>8735198</v>
      </c>
      <c r="E14" s="20" t="n">
        <v>14946625</v>
      </c>
      <c r="F14" s="20" t="n">
        <v>5513552</v>
      </c>
      <c r="G14" s="20" t="n">
        <v>674431</v>
      </c>
      <c r="H14" s="20" t="n">
        <v>95965</v>
      </c>
      <c r="I14" s="20" t="n">
        <v>678275</v>
      </c>
      <c r="J14" s="20" t="n">
        <v>469658</v>
      </c>
      <c r="K14" s="20" t="n">
        <v>208617</v>
      </c>
    </row>
    <row r="15" customFormat="false" ht="13.5" hidden="false" customHeight="true" outlineLevel="0" collapsed="false">
      <c r="A15" s="4" t="s">
        <v>24</v>
      </c>
      <c r="B15" s="20" t="n">
        <v>49091617</v>
      </c>
      <c r="C15" s="20" t="n">
        <v>46084482</v>
      </c>
      <c r="D15" s="20" t="n">
        <v>13705938</v>
      </c>
      <c r="E15" s="20" t="n">
        <v>22966667</v>
      </c>
      <c r="F15" s="20" t="n">
        <v>9411877</v>
      </c>
      <c r="G15" s="20" t="n">
        <v>1782117</v>
      </c>
      <c r="H15" s="20" t="n">
        <v>50652</v>
      </c>
      <c r="I15" s="20" t="n">
        <v>1174366</v>
      </c>
      <c r="J15" s="20" t="n">
        <v>1995310</v>
      </c>
      <c r="K15" s="20" t="n">
        <v>179056</v>
      </c>
    </row>
    <row r="16" customFormat="false" ht="13.5" hidden="false" customHeight="true" outlineLevel="0" collapsed="false">
      <c r="A16" s="4" t="s">
        <v>25</v>
      </c>
      <c r="B16" s="20" t="n">
        <v>49129703</v>
      </c>
      <c r="C16" s="20" t="n">
        <v>45087279</v>
      </c>
      <c r="D16" s="20" t="n">
        <v>12873132</v>
      </c>
      <c r="E16" s="20" t="n">
        <v>22078202</v>
      </c>
      <c r="F16" s="20" t="n">
        <v>10135945</v>
      </c>
      <c r="G16" s="20" t="n">
        <v>2396600</v>
      </c>
      <c r="H16" s="20" t="n">
        <v>676104</v>
      </c>
      <c r="I16" s="20" t="n">
        <v>969720</v>
      </c>
      <c r="J16" s="20" t="n">
        <v>390541</v>
      </c>
      <c r="K16" s="20" t="n">
        <v>579179</v>
      </c>
    </row>
    <row r="17" customFormat="false" ht="13.5" hidden="false" customHeight="true" outlineLevel="0" collapsed="false">
      <c r="A17" s="4" t="s">
        <v>26</v>
      </c>
      <c r="B17" s="20" t="n">
        <v>34710195</v>
      </c>
      <c r="C17" s="20" t="n">
        <v>32801143</v>
      </c>
      <c r="D17" s="20" t="n">
        <v>9168322</v>
      </c>
      <c r="E17" s="20" t="n">
        <v>15899072</v>
      </c>
      <c r="F17" s="20" t="n">
        <v>7733749</v>
      </c>
      <c r="G17" s="20" t="n">
        <v>785161</v>
      </c>
      <c r="H17" s="20" t="n">
        <v>229365</v>
      </c>
      <c r="I17" s="20" t="n">
        <v>894526</v>
      </c>
      <c r="J17" s="20" t="n">
        <v>279702</v>
      </c>
      <c r="K17" s="20" t="n">
        <v>614824</v>
      </c>
    </row>
    <row r="18" customFormat="false" ht="13.5" hidden="false" customHeight="true" outlineLevel="0" collapsed="false">
      <c r="A18" s="4" t="s">
        <v>27</v>
      </c>
      <c r="B18" s="20" t="n">
        <v>34934112</v>
      </c>
      <c r="C18" s="20" t="n">
        <v>33185133</v>
      </c>
      <c r="D18" s="20" t="n">
        <v>9113934</v>
      </c>
      <c r="E18" s="20" t="n">
        <v>15887800</v>
      </c>
      <c r="F18" s="20" t="n">
        <v>8183399</v>
      </c>
      <c r="G18" s="20" t="n">
        <v>975782</v>
      </c>
      <c r="H18" s="20" t="n">
        <v>36202</v>
      </c>
      <c r="I18" s="20" t="n">
        <v>736995</v>
      </c>
      <c r="J18" s="20" t="n">
        <v>573867</v>
      </c>
      <c r="K18" s="20" t="n">
        <v>163128</v>
      </c>
    </row>
    <row r="19" customFormat="false" ht="13.5" hidden="false" customHeight="true" outlineLevel="0" collapsed="false">
      <c r="A19" s="4" t="s">
        <v>28</v>
      </c>
      <c r="B19" s="20" t="n">
        <v>71936299</v>
      </c>
      <c r="C19" s="20" t="n">
        <v>67155376</v>
      </c>
      <c r="D19" s="20" t="n">
        <v>17060123</v>
      </c>
      <c r="E19" s="20" t="n">
        <v>25442421</v>
      </c>
      <c r="F19" s="20" t="n">
        <v>24652832</v>
      </c>
      <c r="G19" s="20" t="n">
        <v>3466152</v>
      </c>
      <c r="H19" s="20" t="n">
        <v>263408</v>
      </c>
      <c r="I19" s="20" t="n">
        <v>1051363</v>
      </c>
      <c r="J19" s="20" t="n">
        <v>442812</v>
      </c>
      <c r="K19" s="20" t="n">
        <v>608551</v>
      </c>
    </row>
    <row r="20" customFormat="false" ht="13.5" hidden="false" customHeight="true" outlineLevel="0" collapsed="false">
      <c r="A20" s="4" t="s">
        <v>29</v>
      </c>
      <c r="B20" s="20" t="n">
        <v>65997762</v>
      </c>
      <c r="C20" s="20" t="n">
        <v>62555914</v>
      </c>
      <c r="D20" s="20" t="n">
        <v>15985253</v>
      </c>
      <c r="E20" s="20" t="n">
        <v>25800835</v>
      </c>
      <c r="F20" s="20" t="n">
        <v>20769826</v>
      </c>
      <c r="G20" s="20" t="n">
        <v>2399806</v>
      </c>
      <c r="H20" s="20" t="n">
        <v>174118</v>
      </c>
      <c r="I20" s="20" t="n">
        <v>867924</v>
      </c>
      <c r="J20" s="20" t="n">
        <v>634613</v>
      </c>
      <c r="K20" s="20" t="n">
        <v>233311</v>
      </c>
    </row>
    <row r="21" customFormat="false" ht="13.5" hidden="false" customHeight="true" outlineLevel="0" collapsed="false">
      <c r="A21" s="4" t="s">
        <v>30</v>
      </c>
      <c r="B21" s="20" t="n">
        <v>229276684</v>
      </c>
      <c r="C21" s="20" t="n">
        <v>220926930</v>
      </c>
      <c r="D21" s="20" t="n">
        <v>38100987</v>
      </c>
      <c r="E21" s="20" t="n">
        <v>106086793</v>
      </c>
      <c r="F21" s="20" t="n">
        <v>76739150</v>
      </c>
      <c r="G21" s="20" t="n">
        <v>7738853</v>
      </c>
      <c r="H21" s="20" t="n">
        <v>43778</v>
      </c>
      <c r="I21" s="20" t="n">
        <v>567123</v>
      </c>
      <c r="J21" s="20" t="n">
        <v>495734</v>
      </c>
      <c r="K21" s="20" t="n">
        <v>71389</v>
      </c>
    </row>
    <row r="22" customFormat="false" ht="13.5" hidden="false" customHeight="true" outlineLevel="0" collapsed="false">
      <c r="A22" s="4" t="s">
        <v>31</v>
      </c>
      <c r="B22" s="20" t="n">
        <v>90944793</v>
      </c>
      <c r="C22" s="20" t="n">
        <v>82166267</v>
      </c>
      <c r="D22" s="20" t="n">
        <v>20399911</v>
      </c>
      <c r="E22" s="20" t="n">
        <v>33267743</v>
      </c>
      <c r="F22" s="20" t="n">
        <v>28498613</v>
      </c>
      <c r="G22" s="20" t="n">
        <v>7847952</v>
      </c>
      <c r="H22" s="20" t="n">
        <v>8180</v>
      </c>
      <c r="I22" s="20" t="n">
        <v>922394</v>
      </c>
      <c r="J22" s="20" t="n">
        <v>736731</v>
      </c>
      <c r="K22" s="20" t="n">
        <v>185663</v>
      </c>
    </row>
    <row r="23" customFormat="false" ht="13.5" hidden="false" customHeight="true" outlineLevel="0" collapsed="false">
      <c r="A23" s="4" t="s">
        <v>32</v>
      </c>
      <c r="B23" s="20" t="n">
        <v>59261211</v>
      </c>
      <c r="C23" s="20" t="n">
        <v>55884386</v>
      </c>
      <c r="D23" s="20" t="n">
        <v>15874069</v>
      </c>
      <c r="E23" s="20" t="n">
        <v>28625140</v>
      </c>
      <c r="F23" s="20" t="n">
        <v>11385177</v>
      </c>
      <c r="G23" s="20" t="n">
        <v>2048160</v>
      </c>
      <c r="H23" s="20" t="n">
        <v>93424</v>
      </c>
      <c r="I23" s="20" t="n">
        <v>1235241</v>
      </c>
      <c r="J23" s="20" t="n">
        <v>587626</v>
      </c>
      <c r="K23" s="20" t="n">
        <v>647615</v>
      </c>
    </row>
    <row r="24" customFormat="false" ht="13.5" hidden="false" customHeight="true" outlineLevel="0" collapsed="false">
      <c r="A24" s="4" t="s">
        <v>33</v>
      </c>
      <c r="B24" s="20" t="n">
        <v>22540853</v>
      </c>
      <c r="C24" s="20" t="n">
        <v>21512900</v>
      </c>
      <c r="D24" s="20" t="n">
        <v>5614633</v>
      </c>
      <c r="E24" s="20" t="n">
        <v>11485067</v>
      </c>
      <c r="F24" s="20" t="n">
        <v>4413200</v>
      </c>
      <c r="G24" s="20" t="n">
        <v>400300</v>
      </c>
      <c r="H24" s="20" t="n">
        <v>22338</v>
      </c>
      <c r="I24" s="20" t="n">
        <v>605315</v>
      </c>
      <c r="J24" s="20" t="n">
        <v>187937</v>
      </c>
      <c r="K24" s="20" t="n">
        <v>417378</v>
      </c>
    </row>
    <row r="25" customFormat="false" ht="13.5" hidden="false" customHeight="true" outlineLevel="0" collapsed="false">
      <c r="A25" s="4" t="s">
        <v>34</v>
      </c>
      <c r="B25" s="20" t="n">
        <v>22580198</v>
      </c>
      <c r="C25" s="20" t="n">
        <v>21872859</v>
      </c>
      <c r="D25" s="20" t="n">
        <v>5912321</v>
      </c>
      <c r="E25" s="20" t="n">
        <v>11050658</v>
      </c>
      <c r="F25" s="20" t="n">
        <v>4909880</v>
      </c>
      <c r="G25" s="20" t="n">
        <v>260017</v>
      </c>
      <c r="H25" s="20" t="n">
        <v>32900</v>
      </c>
      <c r="I25" s="20" t="n">
        <v>414422</v>
      </c>
      <c r="J25" s="20" t="n">
        <v>337201</v>
      </c>
      <c r="K25" s="20" t="n">
        <v>77221</v>
      </c>
    </row>
    <row r="26" customFormat="false" ht="13.5" hidden="false" customHeight="true" outlineLevel="0" collapsed="false">
      <c r="A26" s="4" t="s">
        <v>35</v>
      </c>
      <c r="B26" s="20" t="n">
        <v>18329423</v>
      </c>
      <c r="C26" s="20" t="n">
        <v>17136307</v>
      </c>
      <c r="D26" s="20" t="n">
        <v>4609690</v>
      </c>
      <c r="E26" s="20" t="n">
        <v>8884492</v>
      </c>
      <c r="F26" s="20" t="n">
        <v>3642125</v>
      </c>
      <c r="G26" s="20" t="n">
        <v>901300</v>
      </c>
      <c r="H26" s="20" t="n">
        <v>16530</v>
      </c>
      <c r="I26" s="20" t="n">
        <v>275286</v>
      </c>
      <c r="J26" s="20" t="n">
        <v>206499</v>
      </c>
      <c r="K26" s="20" t="n">
        <v>68787</v>
      </c>
    </row>
    <row r="27" customFormat="false" ht="13.5" hidden="false" customHeight="true" outlineLevel="0" collapsed="false">
      <c r="A27" s="4" t="s">
        <v>36</v>
      </c>
      <c r="B27" s="20" t="n">
        <v>17709656</v>
      </c>
      <c r="C27" s="20" t="n">
        <v>16231924</v>
      </c>
      <c r="D27" s="20" t="n">
        <v>4895289</v>
      </c>
      <c r="E27" s="20" t="n">
        <v>8346073</v>
      </c>
      <c r="F27" s="20" t="n">
        <v>2990562</v>
      </c>
      <c r="G27" s="20" t="n">
        <v>592130</v>
      </c>
      <c r="H27" s="20" t="n">
        <v>477492</v>
      </c>
      <c r="I27" s="20" t="n">
        <v>408110</v>
      </c>
      <c r="J27" s="20" t="n">
        <v>351830</v>
      </c>
      <c r="K27" s="20" t="n">
        <v>56280</v>
      </c>
    </row>
    <row r="28" customFormat="false" ht="13.5" hidden="false" customHeight="true" outlineLevel="0" collapsed="false">
      <c r="A28" s="4" t="s">
        <v>37</v>
      </c>
      <c r="B28" s="20" t="n">
        <v>44803173</v>
      </c>
      <c r="C28" s="20" t="n">
        <v>42793160</v>
      </c>
      <c r="D28" s="20" t="n">
        <v>11718843</v>
      </c>
      <c r="E28" s="20" t="n">
        <v>21681542</v>
      </c>
      <c r="F28" s="20" t="n">
        <v>9392775</v>
      </c>
      <c r="G28" s="20" t="n">
        <v>1122231</v>
      </c>
      <c r="H28" s="20" t="n">
        <v>387935</v>
      </c>
      <c r="I28" s="20" t="n">
        <v>499847</v>
      </c>
      <c r="J28" s="20" t="n">
        <v>415994</v>
      </c>
      <c r="K28" s="20" t="n">
        <v>83853</v>
      </c>
    </row>
    <row r="29" customFormat="false" ht="13.5" hidden="false" customHeight="true" outlineLevel="0" collapsed="false">
      <c r="A29" s="4" t="s">
        <v>38</v>
      </c>
      <c r="B29" s="20" t="n">
        <v>37116766</v>
      </c>
      <c r="C29" s="20" t="n">
        <v>34611975</v>
      </c>
      <c r="D29" s="20" t="n">
        <v>9786205</v>
      </c>
      <c r="E29" s="20" t="n">
        <v>16271314</v>
      </c>
      <c r="F29" s="20" t="n">
        <v>8554456</v>
      </c>
      <c r="G29" s="20" t="n">
        <v>1594458</v>
      </c>
      <c r="H29" s="20" t="n">
        <v>145252</v>
      </c>
      <c r="I29" s="20" t="n">
        <v>765081</v>
      </c>
      <c r="J29" s="20" t="n">
        <v>619054</v>
      </c>
      <c r="K29" s="20" t="n">
        <v>146027</v>
      </c>
    </row>
    <row r="30" customFormat="false" ht="13.5" hidden="false" customHeight="true" outlineLevel="0" collapsed="false">
      <c r="A30" s="4" t="s">
        <v>39</v>
      </c>
      <c r="B30" s="20" t="n">
        <v>61879354</v>
      </c>
      <c r="C30" s="20" t="n">
        <v>56215344</v>
      </c>
      <c r="D30" s="20" t="n">
        <v>15562561</v>
      </c>
      <c r="E30" s="20" t="n">
        <v>26537003</v>
      </c>
      <c r="F30" s="20" t="n">
        <v>14115780</v>
      </c>
      <c r="G30" s="20" t="n">
        <v>3011010</v>
      </c>
      <c r="H30" s="20" t="n">
        <v>304445</v>
      </c>
      <c r="I30" s="20" t="n">
        <v>2348555</v>
      </c>
      <c r="J30" s="20" t="n">
        <v>804835</v>
      </c>
      <c r="K30" s="20" t="n">
        <v>1543720</v>
      </c>
    </row>
    <row r="31" customFormat="false" ht="13.5" hidden="false" customHeight="true" outlineLevel="0" collapsed="false">
      <c r="A31" s="4" t="s">
        <v>40</v>
      </c>
      <c r="B31" s="20" t="n">
        <v>103630154</v>
      </c>
      <c r="C31" s="20" t="n">
        <v>92123230</v>
      </c>
      <c r="D31" s="20" t="n">
        <v>22118379</v>
      </c>
      <c r="E31" s="20" t="n">
        <v>41208214</v>
      </c>
      <c r="F31" s="20" t="n">
        <v>28796637</v>
      </c>
      <c r="G31" s="20" t="n">
        <v>8464635</v>
      </c>
      <c r="H31" s="20" t="n">
        <v>149934</v>
      </c>
      <c r="I31" s="20" t="n">
        <v>1892355</v>
      </c>
      <c r="J31" s="20" t="n">
        <v>1406150</v>
      </c>
      <c r="K31" s="20" t="n">
        <v>486205</v>
      </c>
    </row>
    <row r="32" customFormat="false" ht="13.5" hidden="false" customHeight="true" outlineLevel="0" collapsed="false">
      <c r="A32" s="4" t="s">
        <v>41</v>
      </c>
      <c r="B32" s="20" t="n">
        <v>32055600</v>
      </c>
      <c r="C32" s="20" t="n">
        <v>30346794</v>
      </c>
      <c r="D32" s="20" t="n">
        <v>8454205</v>
      </c>
      <c r="E32" s="20" t="n">
        <v>15112413</v>
      </c>
      <c r="F32" s="20" t="n">
        <v>6780176</v>
      </c>
      <c r="G32" s="20" t="n">
        <v>512245</v>
      </c>
      <c r="H32" s="20" t="n">
        <v>525486</v>
      </c>
      <c r="I32" s="20" t="n">
        <v>671075</v>
      </c>
      <c r="J32" s="20" t="n">
        <v>536998</v>
      </c>
      <c r="K32" s="20" t="n">
        <v>134077</v>
      </c>
    </row>
    <row r="33" customFormat="false" ht="13.5" hidden="false" customHeight="true" outlineLevel="0" collapsed="false">
      <c r="A33" s="4" t="s">
        <v>42</v>
      </c>
      <c r="B33" s="20" t="n">
        <v>19835128</v>
      </c>
      <c r="C33" s="20" t="n">
        <v>19000389</v>
      </c>
      <c r="D33" s="20" t="n">
        <v>5061552</v>
      </c>
      <c r="E33" s="20" t="n">
        <v>9127197</v>
      </c>
      <c r="F33" s="20" t="n">
        <v>4811640</v>
      </c>
      <c r="G33" s="20" t="n">
        <v>573753</v>
      </c>
      <c r="H33" s="20" t="n">
        <v>20573</v>
      </c>
      <c r="I33" s="20" t="n">
        <v>240413</v>
      </c>
      <c r="J33" s="20" t="n">
        <v>171011</v>
      </c>
      <c r="K33" s="20" t="n">
        <v>69402</v>
      </c>
    </row>
    <row r="34" customFormat="false" ht="13.5" hidden="false" customHeight="true" outlineLevel="0" collapsed="false">
      <c r="A34" s="4" t="s">
        <v>43</v>
      </c>
      <c r="B34" s="20" t="n">
        <v>44295301</v>
      </c>
      <c r="C34" s="20" t="n">
        <v>39333401</v>
      </c>
      <c r="D34" s="20" t="n">
        <v>11028008</v>
      </c>
      <c r="E34" s="20" t="n">
        <v>17358572</v>
      </c>
      <c r="F34" s="20" t="n">
        <v>10946821</v>
      </c>
      <c r="G34" s="20" t="n">
        <v>4593756</v>
      </c>
      <c r="H34" s="20" t="n">
        <v>28066</v>
      </c>
      <c r="I34" s="20" t="n">
        <v>340078</v>
      </c>
      <c r="J34" s="20" t="n">
        <v>218922</v>
      </c>
      <c r="K34" s="20" t="n">
        <v>121156</v>
      </c>
    </row>
    <row r="35" customFormat="false" ht="13.5" hidden="false" customHeight="true" outlineLevel="0" collapsed="false">
      <c r="A35" s="4" t="s">
        <v>44</v>
      </c>
      <c r="B35" s="20" t="n">
        <v>156500066</v>
      </c>
      <c r="C35" s="20" t="n">
        <v>139380906</v>
      </c>
      <c r="D35" s="20" t="n">
        <v>31976176</v>
      </c>
      <c r="E35" s="20" t="n">
        <v>53188894</v>
      </c>
      <c r="F35" s="20" t="n">
        <v>54215836</v>
      </c>
      <c r="G35" s="20" t="n">
        <v>15414049</v>
      </c>
      <c r="H35" s="20" t="n">
        <v>12375</v>
      </c>
      <c r="I35" s="20" t="n">
        <v>1692736</v>
      </c>
      <c r="J35" s="20" t="n">
        <v>1398480</v>
      </c>
      <c r="K35" s="20" t="n">
        <v>294256</v>
      </c>
    </row>
    <row r="36" customFormat="false" ht="13.5" hidden="false" customHeight="true" outlineLevel="0" collapsed="false">
      <c r="A36" s="4" t="s">
        <v>45</v>
      </c>
      <c r="B36" s="20" t="n">
        <v>94692821</v>
      </c>
      <c r="C36" s="20" t="n">
        <v>88453052</v>
      </c>
      <c r="D36" s="20" t="n">
        <v>22959121</v>
      </c>
      <c r="E36" s="20" t="n">
        <v>37189720</v>
      </c>
      <c r="F36" s="20" t="n">
        <v>28304211</v>
      </c>
      <c r="G36" s="20" t="n">
        <v>5213952</v>
      </c>
      <c r="H36" s="20" t="n">
        <v>82204</v>
      </c>
      <c r="I36" s="20" t="n">
        <v>943613</v>
      </c>
      <c r="J36" s="20" t="n">
        <v>615863</v>
      </c>
      <c r="K36" s="20" t="n">
        <v>327750</v>
      </c>
    </row>
    <row r="37" customFormat="false" ht="13.5" hidden="false" customHeight="true" outlineLevel="0" collapsed="false">
      <c r="A37" s="4" t="s">
        <v>46</v>
      </c>
      <c r="B37" s="20" t="n">
        <v>20549260</v>
      </c>
      <c r="C37" s="20" t="n">
        <v>18928390</v>
      </c>
      <c r="D37" s="20" t="n">
        <v>4762117</v>
      </c>
      <c r="E37" s="20" t="n">
        <v>8114763</v>
      </c>
      <c r="F37" s="20" t="n">
        <v>6051510</v>
      </c>
      <c r="G37" s="20" t="n">
        <v>1076075</v>
      </c>
      <c r="H37" s="20" t="n">
        <v>92183</v>
      </c>
      <c r="I37" s="20" t="n">
        <v>452612</v>
      </c>
      <c r="J37" s="20" t="n">
        <v>382821</v>
      </c>
      <c r="K37" s="20" t="n">
        <v>69791</v>
      </c>
    </row>
    <row r="38" customFormat="false" ht="13.5" hidden="false" customHeight="true" outlineLevel="0" collapsed="false">
      <c r="A38" s="4" t="s">
        <v>47</v>
      </c>
      <c r="B38" s="20" t="n">
        <v>23960690</v>
      </c>
      <c r="C38" s="20" t="n">
        <v>21694797</v>
      </c>
      <c r="D38" s="20" t="n">
        <v>6474877</v>
      </c>
      <c r="E38" s="20" t="n">
        <v>10787949</v>
      </c>
      <c r="F38" s="20" t="n">
        <v>4431971</v>
      </c>
      <c r="G38" s="20" t="n">
        <v>1365863</v>
      </c>
      <c r="H38" s="20" t="n">
        <v>84574</v>
      </c>
      <c r="I38" s="20" t="n">
        <v>815456</v>
      </c>
      <c r="J38" s="20" t="n">
        <v>690547</v>
      </c>
      <c r="K38" s="20" t="n">
        <v>124909</v>
      </c>
    </row>
    <row r="39" customFormat="false" ht="13.5" hidden="false" customHeight="true" outlineLevel="0" collapsed="false">
      <c r="A39" s="4" t="s">
        <v>48</v>
      </c>
      <c r="B39" s="20" t="n">
        <v>15052888</v>
      </c>
      <c r="C39" s="20" t="n">
        <v>14149938</v>
      </c>
      <c r="D39" s="20" t="n">
        <v>3955109</v>
      </c>
      <c r="E39" s="20" t="n">
        <v>7689490</v>
      </c>
      <c r="F39" s="20" t="n">
        <v>2505339</v>
      </c>
      <c r="G39" s="20" t="n">
        <v>541300</v>
      </c>
      <c r="H39" s="20" t="n">
        <v>22358</v>
      </c>
      <c r="I39" s="20" t="n">
        <v>339292</v>
      </c>
      <c r="J39" s="20" t="n">
        <v>314217</v>
      </c>
      <c r="K39" s="20" t="n">
        <v>25075</v>
      </c>
    </row>
    <row r="40" customFormat="false" ht="13.5" hidden="false" customHeight="true" outlineLevel="0" collapsed="false">
      <c r="A40" s="4" t="s">
        <v>49</v>
      </c>
      <c r="B40" s="20" t="n">
        <v>20171120</v>
      </c>
      <c r="C40" s="20" t="n">
        <v>19463494</v>
      </c>
      <c r="D40" s="20" t="n">
        <v>5832576</v>
      </c>
      <c r="E40" s="20" t="n">
        <v>9921546</v>
      </c>
      <c r="F40" s="20" t="n">
        <v>3709372</v>
      </c>
      <c r="G40" s="20" t="n">
        <v>293753</v>
      </c>
      <c r="H40" s="20" t="n">
        <v>46582</v>
      </c>
      <c r="I40" s="20" t="n">
        <v>367291</v>
      </c>
      <c r="J40" s="20" t="n">
        <v>261997</v>
      </c>
      <c r="K40" s="20" t="n">
        <v>105294</v>
      </c>
    </row>
    <row r="41" customFormat="false" ht="13.5" hidden="false" customHeight="true" outlineLevel="0" collapsed="false">
      <c r="A41" s="4" t="s">
        <v>50</v>
      </c>
      <c r="B41" s="20" t="n">
        <v>38913478</v>
      </c>
      <c r="C41" s="20" t="n">
        <v>36156601</v>
      </c>
      <c r="D41" s="20" t="n">
        <v>9735598</v>
      </c>
      <c r="E41" s="20" t="n">
        <v>17071337</v>
      </c>
      <c r="F41" s="20" t="n">
        <v>9349666</v>
      </c>
      <c r="G41" s="20" t="n">
        <v>1770807</v>
      </c>
      <c r="H41" s="20" t="n">
        <v>51275</v>
      </c>
      <c r="I41" s="20" t="n">
        <v>934795</v>
      </c>
      <c r="J41" s="20" t="n">
        <v>669102</v>
      </c>
      <c r="K41" s="20" t="n">
        <v>265693</v>
      </c>
    </row>
    <row r="42" customFormat="false" ht="13.5" hidden="false" customHeight="true" outlineLevel="0" collapsed="false">
      <c r="A42" s="4" t="s">
        <v>51</v>
      </c>
      <c r="B42" s="20" t="n">
        <v>50016524</v>
      </c>
      <c r="C42" s="20" t="n">
        <v>47151788</v>
      </c>
      <c r="D42" s="20" t="n">
        <v>13043922</v>
      </c>
      <c r="E42" s="20" t="n">
        <v>22605150</v>
      </c>
      <c r="F42" s="20" t="n">
        <v>11502716</v>
      </c>
      <c r="G42" s="20" t="n">
        <v>2033788</v>
      </c>
      <c r="H42" s="20" t="n">
        <v>36154</v>
      </c>
      <c r="I42" s="20" t="n">
        <v>794794</v>
      </c>
      <c r="J42" s="20" t="n">
        <v>686347</v>
      </c>
      <c r="K42" s="20" t="n">
        <v>108447</v>
      </c>
    </row>
    <row r="43" customFormat="false" ht="13.5" hidden="false" customHeight="true" outlineLevel="0" collapsed="false">
      <c r="A43" s="4" t="s">
        <v>52</v>
      </c>
      <c r="B43" s="20" t="n">
        <v>32916186</v>
      </c>
      <c r="C43" s="20" t="n">
        <v>31704698</v>
      </c>
      <c r="D43" s="20" t="n">
        <v>9228083</v>
      </c>
      <c r="E43" s="20" t="n">
        <v>15997154</v>
      </c>
      <c r="F43" s="20" t="n">
        <v>6479461</v>
      </c>
      <c r="G43" s="20" t="n">
        <v>495028</v>
      </c>
      <c r="H43" s="20" t="n">
        <v>159619</v>
      </c>
      <c r="I43" s="20" t="n">
        <v>556841</v>
      </c>
      <c r="J43" s="20" t="n">
        <v>369669</v>
      </c>
      <c r="K43" s="20" t="n">
        <v>187172</v>
      </c>
    </row>
    <row r="44" customFormat="false" ht="13.5" hidden="false" customHeight="true" outlineLevel="0" collapsed="false">
      <c r="A44" s="4" t="s">
        <v>53</v>
      </c>
      <c r="B44" s="20" t="n">
        <v>21905267</v>
      </c>
      <c r="C44" s="20" t="n">
        <v>20892691</v>
      </c>
      <c r="D44" s="20" t="n">
        <v>5795050</v>
      </c>
      <c r="E44" s="20" t="n">
        <v>10477822</v>
      </c>
      <c r="F44" s="20" t="n">
        <v>4619819</v>
      </c>
      <c r="G44" s="20" t="n">
        <v>548106</v>
      </c>
      <c r="H44" s="20" t="n">
        <v>25454</v>
      </c>
      <c r="I44" s="20" t="n">
        <v>439016</v>
      </c>
      <c r="J44" s="20" t="n">
        <v>311689</v>
      </c>
      <c r="K44" s="20" t="n">
        <v>127327</v>
      </c>
    </row>
    <row r="45" customFormat="false" ht="13.5" hidden="false" customHeight="true" outlineLevel="0" collapsed="false">
      <c r="A45" s="4" t="s">
        <v>54</v>
      </c>
      <c r="B45" s="20" t="n">
        <v>20269138</v>
      </c>
      <c r="C45" s="20" t="n">
        <v>19122401</v>
      </c>
      <c r="D45" s="20" t="n">
        <v>5151094</v>
      </c>
      <c r="E45" s="20" t="n">
        <v>9437804</v>
      </c>
      <c r="F45" s="20" t="n">
        <v>4533503</v>
      </c>
      <c r="G45" s="20" t="n">
        <v>652080</v>
      </c>
      <c r="H45" s="20" t="n">
        <v>123173</v>
      </c>
      <c r="I45" s="20" t="n">
        <v>371484</v>
      </c>
      <c r="J45" s="20" t="n">
        <v>265864</v>
      </c>
      <c r="K45" s="20" t="n">
        <v>105620</v>
      </c>
    </row>
    <row r="46" customFormat="false" ht="13.5" hidden="false" customHeight="true" outlineLevel="0" collapsed="false">
      <c r="A46" s="4" t="s">
        <v>55</v>
      </c>
      <c r="B46" s="20" t="n">
        <v>31964514</v>
      </c>
      <c r="C46" s="20" t="n">
        <v>29838760</v>
      </c>
      <c r="D46" s="20" t="n">
        <v>9394937</v>
      </c>
      <c r="E46" s="20" t="n">
        <v>14775158</v>
      </c>
      <c r="F46" s="20" t="n">
        <v>5668665</v>
      </c>
      <c r="G46" s="20" t="n">
        <v>1120946</v>
      </c>
      <c r="H46" s="20" t="n">
        <v>92348</v>
      </c>
      <c r="I46" s="20" t="n">
        <v>912460</v>
      </c>
      <c r="J46" s="20" t="n">
        <v>690381</v>
      </c>
      <c r="K46" s="20" t="n">
        <v>222079</v>
      </c>
    </row>
    <row r="47" customFormat="false" ht="13.5" hidden="false" customHeight="true" outlineLevel="0" collapsed="false">
      <c r="A47" s="4" t="s">
        <v>56</v>
      </c>
      <c r="B47" s="20" t="n">
        <v>20364074</v>
      </c>
      <c r="C47" s="20" t="n">
        <v>19163822</v>
      </c>
      <c r="D47" s="20" t="n">
        <v>5953847</v>
      </c>
      <c r="E47" s="20" t="n">
        <v>9745132</v>
      </c>
      <c r="F47" s="20" t="n">
        <v>3464843</v>
      </c>
      <c r="G47" s="20" t="n">
        <v>998142</v>
      </c>
      <c r="H47" s="20" t="n">
        <v>2807</v>
      </c>
      <c r="I47" s="20" t="n">
        <v>199303</v>
      </c>
      <c r="J47" s="20" t="n">
        <v>152253</v>
      </c>
      <c r="K47" s="20" t="n">
        <v>47050</v>
      </c>
    </row>
    <row r="48" customFormat="false" ht="13.5" hidden="false" customHeight="true" outlineLevel="0" collapsed="false">
      <c r="A48" s="4" t="s">
        <v>57</v>
      </c>
      <c r="B48" s="20" t="n">
        <v>81941619</v>
      </c>
      <c r="C48" s="20" t="n">
        <v>77052910</v>
      </c>
      <c r="D48" s="20" t="n">
        <v>22093558</v>
      </c>
      <c r="E48" s="20" t="n">
        <v>36077159</v>
      </c>
      <c r="F48" s="20" t="n">
        <v>18882193</v>
      </c>
      <c r="G48" s="20" t="n">
        <v>3531995</v>
      </c>
      <c r="H48" s="20" t="n">
        <v>128927</v>
      </c>
      <c r="I48" s="20" t="n">
        <v>1227787</v>
      </c>
      <c r="J48" s="20" t="n">
        <v>943770</v>
      </c>
      <c r="K48" s="20" t="n">
        <v>284017</v>
      </c>
    </row>
    <row r="49" customFormat="false" ht="13.5" hidden="false" customHeight="true" outlineLevel="0" collapsed="false">
      <c r="A49" s="4" t="s">
        <v>58</v>
      </c>
      <c r="B49" s="20" t="n">
        <v>20228947</v>
      </c>
      <c r="C49" s="20" t="n">
        <v>19342610</v>
      </c>
      <c r="D49" s="20" t="n">
        <v>5489711</v>
      </c>
      <c r="E49" s="20" t="n">
        <v>10651537</v>
      </c>
      <c r="F49" s="20" t="n">
        <v>3201362</v>
      </c>
      <c r="G49" s="20" t="n">
        <v>428950</v>
      </c>
      <c r="H49" s="20" t="n">
        <v>32807</v>
      </c>
      <c r="I49" s="20" t="n">
        <v>424580</v>
      </c>
      <c r="J49" s="20" t="n">
        <v>143939</v>
      </c>
      <c r="K49" s="20" t="n">
        <v>280641</v>
      </c>
    </row>
    <row r="50" customFormat="false" ht="13.5" hidden="false" customHeight="true" outlineLevel="0" collapsed="false">
      <c r="A50" s="4" t="s">
        <v>59</v>
      </c>
      <c r="B50" s="20" t="n">
        <v>37172793</v>
      </c>
      <c r="C50" s="20" t="n">
        <v>35049950</v>
      </c>
      <c r="D50" s="20" t="n">
        <v>11154661</v>
      </c>
      <c r="E50" s="20" t="n">
        <v>17554040</v>
      </c>
      <c r="F50" s="20" t="n">
        <v>6341249</v>
      </c>
      <c r="G50" s="20" t="n">
        <v>1689096</v>
      </c>
      <c r="H50" s="20" t="n">
        <v>26025</v>
      </c>
      <c r="I50" s="20" t="n">
        <v>407722</v>
      </c>
      <c r="J50" s="20" t="n">
        <v>278977</v>
      </c>
      <c r="K50" s="20" t="n">
        <v>128745</v>
      </c>
    </row>
    <row r="51" customFormat="false" ht="13.5" hidden="false" customHeight="true" outlineLevel="0" collapsed="false">
      <c r="A51" s="4" t="s">
        <v>60</v>
      </c>
      <c r="B51" s="20" t="n">
        <v>36985929</v>
      </c>
      <c r="C51" s="20" t="n">
        <v>34953041</v>
      </c>
      <c r="D51" s="20" t="n">
        <v>11221924</v>
      </c>
      <c r="E51" s="20" t="n">
        <v>17847222</v>
      </c>
      <c r="F51" s="20" t="n">
        <v>5883895</v>
      </c>
      <c r="G51" s="20" t="n">
        <v>1199725</v>
      </c>
      <c r="H51" s="20" t="n">
        <v>20536</v>
      </c>
      <c r="I51" s="20" t="n">
        <v>812627</v>
      </c>
      <c r="J51" s="20" t="n">
        <v>373294</v>
      </c>
      <c r="K51" s="20" t="n">
        <v>439333</v>
      </c>
    </row>
    <row r="52" customFormat="false" ht="13.5" hidden="false" customHeight="true" outlineLevel="0" collapsed="false">
      <c r="A52" s="4" t="s">
        <v>61</v>
      </c>
      <c r="B52" s="20" t="n">
        <v>29209261</v>
      </c>
      <c r="C52" s="20" t="n">
        <v>27701091</v>
      </c>
      <c r="D52" s="20" t="n">
        <v>8302727</v>
      </c>
      <c r="E52" s="20" t="n">
        <v>14855106</v>
      </c>
      <c r="F52" s="20" t="n">
        <v>4543258</v>
      </c>
      <c r="G52" s="20" t="n">
        <v>558219</v>
      </c>
      <c r="H52" s="20" t="n">
        <v>21834</v>
      </c>
      <c r="I52" s="20" t="n">
        <v>928117</v>
      </c>
      <c r="J52" s="20" t="n">
        <v>828717</v>
      </c>
      <c r="K52" s="20" t="n">
        <v>99400</v>
      </c>
    </row>
    <row r="53" customFormat="false" ht="13.5" hidden="false" customHeight="true" outlineLevel="0" collapsed="false">
      <c r="A53" s="4" t="s">
        <v>62</v>
      </c>
      <c r="B53" s="20" t="n">
        <v>24698326</v>
      </c>
      <c r="C53" s="20" t="n">
        <v>23705376</v>
      </c>
      <c r="D53" s="20" t="n">
        <v>7761956</v>
      </c>
      <c r="E53" s="20" t="n">
        <v>12002269</v>
      </c>
      <c r="F53" s="20" t="n">
        <v>3941151</v>
      </c>
      <c r="G53" s="20" t="n">
        <v>640894</v>
      </c>
      <c r="H53" s="20" t="n">
        <v>4129</v>
      </c>
      <c r="I53" s="20" t="n">
        <v>347927</v>
      </c>
      <c r="J53" s="20" t="n">
        <v>280542</v>
      </c>
      <c r="K53" s="20" t="n">
        <v>67385</v>
      </c>
    </row>
    <row r="54" customFormat="false" ht="13.5" hidden="false" customHeight="true" outlineLevel="0" collapsed="false">
      <c r="A54" s="10" t="s">
        <v>63</v>
      </c>
      <c r="B54" s="21" t="n">
        <v>44390820</v>
      </c>
      <c r="C54" s="21" t="n">
        <v>42404852</v>
      </c>
      <c r="D54" s="21" t="n">
        <v>13541770</v>
      </c>
      <c r="E54" s="21" t="n">
        <v>21632556</v>
      </c>
      <c r="F54" s="21" t="n">
        <v>7230526</v>
      </c>
      <c r="G54" s="21" t="n">
        <v>1231938</v>
      </c>
      <c r="H54" s="21" t="n">
        <v>52077</v>
      </c>
      <c r="I54" s="21" t="n">
        <v>701953</v>
      </c>
      <c r="J54" s="21" t="n">
        <v>343844</v>
      </c>
      <c r="K54" s="21" t="n">
        <v>35810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15:10Z</dcterms:created>
  <dc:creator>m</dc:creator>
  <dc:description/>
  <dc:language>en-US</dc:language>
  <cp:lastModifiedBy>m</cp:lastModifiedBy>
  <dcterms:modified xsi:type="dcterms:W3CDTF">2020-05-07T09:1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