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2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3" t="s">
        <v>1</v>
      </c>
    </row>
    <row r="3" s="4" customFormat="true" ht="13.5" hidden="false" customHeight="true" outlineLevel="0" collapsed="false"/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5"/>
    </row>
    <row r="5" s="7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9"/>
      <c r="E5" s="9"/>
      <c r="F5" s="9"/>
      <c r="G5" s="10" t="s">
        <v>6</v>
      </c>
      <c r="H5" s="10" t="s">
        <v>7</v>
      </c>
      <c r="I5" s="9" t="s">
        <v>8</v>
      </c>
      <c r="J5" s="9"/>
      <c r="K5" s="9"/>
    </row>
    <row r="6" s="7" customFormat="true" ht="13.5" hidden="false" customHeight="true" outlineLevel="0" collapsed="false">
      <c r="A6" s="11"/>
      <c r="B6" s="12"/>
      <c r="C6" s="13" t="s">
        <v>9</v>
      </c>
      <c r="D6" s="13" t="s">
        <v>10</v>
      </c>
      <c r="E6" s="13" t="s">
        <v>11</v>
      </c>
      <c r="F6" s="13" t="s">
        <v>12</v>
      </c>
      <c r="G6" s="12"/>
      <c r="H6" s="12"/>
      <c r="I6" s="13" t="s">
        <v>13</v>
      </c>
      <c r="J6" s="12" t="s">
        <v>14</v>
      </c>
      <c r="K6" s="13" t="s">
        <v>15</v>
      </c>
    </row>
    <row r="7" s="14" customFormat="true" ht="13.5" hidden="false" customHeight="true" outlineLevel="0" collapsed="false">
      <c r="A7" s="14" t="s">
        <v>16</v>
      </c>
      <c r="B7" s="15" t="n">
        <v>2465387989</v>
      </c>
      <c r="C7" s="15" t="n">
        <v>2306091417</v>
      </c>
      <c r="D7" s="15" t="n">
        <v>564236899</v>
      </c>
      <c r="E7" s="15" t="n">
        <v>1045803444</v>
      </c>
      <c r="F7" s="15" t="n">
        <v>696051074</v>
      </c>
      <c r="G7" s="15" t="n">
        <v>117948906</v>
      </c>
      <c r="H7" s="15" t="n">
        <v>6344369</v>
      </c>
      <c r="I7" s="15" t="n">
        <v>35003297</v>
      </c>
      <c r="J7" s="15" t="n">
        <v>23369314</v>
      </c>
      <c r="K7" s="15" t="n">
        <v>11633983</v>
      </c>
    </row>
    <row r="8" customFormat="false" ht="13.5" hidden="false" customHeight="true" outlineLevel="0" collapsed="false">
      <c r="A8" s="3" t="s">
        <v>17</v>
      </c>
      <c r="B8" s="16" t="n">
        <v>134588648</v>
      </c>
      <c r="C8" s="16" t="n">
        <v>129375322</v>
      </c>
      <c r="D8" s="16" t="n">
        <v>35253293</v>
      </c>
      <c r="E8" s="16" t="n">
        <v>56964799</v>
      </c>
      <c r="F8" s="16" t="n">
        <v>37157230</v>
      </c>
      <c r="G8" s="16" t="n">
        <v>3960063</v>
      </c>
      <c r="H8" s="16" t="n">
        <v>38007</v>
      </c>
      <c r="I8" s="16" t="n">
        <v>1215256</v>
      </c>
      <c r="J8" s="16" t="n">
        <v>945306</v>
      </c>
      <c r="K8" s="16" t="n">
        <v>269950</v>
      </c>
    </row>
    <row r="9" customFormat="false" ht="13.5" hidden="false" customHeight="true" outlineLevel="0" collapsed="false">
      <c r="A9" s="3" t="s">
        <v>18</v>
      </c>
      <c r="B9" s="16" t="n">
        <v>38476072</v>
      </c>
      <c r="C9" s="16" t="n">
        <v>36098955</v>
      </c>
      <c r="D9" s="16" t="n">
        <v>10795800</v>
      </c>
      <c r="E9" s="16" t="n">
        <v>16521190</v>
      </c>
      <c r="F9" s="16" t="n">
        <v>8781965</v>
      </c>
      <c r="G9" s="16" t="n">
        <v>1832237</v>
      </c>
      <c r="H9" s="16" t="n">
        <v>25083</v>
      </c>
      <c r="I9" s="16" t="n">
        <v>519797</v>
      </c>
      <c r="J9" s="16" t="n">
        <v>325078</v>
      </c>
      <c r="K9" s="16" t="n">
        <v>194719</v>
      </c>
    </row>
    <row r="10" customFormat="false" ht="13.5" hidden="false" customHeight="true" outlineLevel="0" collapsed="false">
      <c r="A10" s="3" t="s">
        <v>19</v>
      </c>
      <c r="B10" s="16" t="n">
        <v>40045315</v>
      </c>
      <c r="C10" s="16" t="n">
        <v>38367547</v>
      </c>
      <c r="D10" s="16" t="n">
        <v>10750565</v>
      </c>
      <c r="E10" s="16" t="n">
        <v>18785986</v>
      </c>
      <c r="F10" s="16" t="n">
        <v>8830996</v>
      </c>
      <c r="G10" s="16" t="n">
        <v>1160398</v>
      </c>
      <c r="H10" s="16" t="n">
        <v>58399</v>
      </c>
      <c r="I10" s="16" t="n">
        <v>458971</v>
      </c>
      <c r="J10" s="16" t="n">
        <v>352362</v>
      </c>
      <c r="K10" s="16" t="n">
        <v>106609</v>
      </c>
    </row>
    <row r="11" customFormat="false" ht="13.5" hidden="false" customHeight="true" outlineLevel="0" collapsed="false">
      <c r="A11" s="3" t="s">
        <v>20</v>
      </c>
      <c r="B11" s="16" t="n">
        <v>44441693</v>
      </c>
      <c r="C11" s="16" t="n">
        <v>41193895</v>
      </c>
      <c r="D11" s="16" t="n">
        <v>11083108</v>
      </c>
      <c r="E11" s="16" t="n">
        <v>19676903</v>
      </c>
      <c r="F11" s="16" t="n">
        <v>10433884</v>
      </c>
      <c r="G11" s="16" t="n">
        <v>2528852</v>
      </c>
      <c r="H11" s="16" t="n">
        <v>34273</v>
      </c>
      <c r="I11" s="16" t="n">
        <v>684673</v>
      </c>
      <c r="J11" s="16" t="n">
        <v>325222</v>
      </c>
      <c r="K11" s="16" t="n">
        <v>359451</v>
      </c>
    </row>
    <row r="12" customFormat="false" ht="13.5" hidden="false" customHeight="true" outlineLevel="0" collapsed="false">
      <c r="A12" s="3" t="s">
        <v>21</v>
      </c>
      <c r="B12" s="16" t="n">
        <v>36568354</v>
      </c>
      <c r="C12" s="16" t="n">
        <v>34550580</v>
      </c>
      <c r="D12" s="16" t="n">
        <v>9448406</v>
      </c>
      <c r="E12" s="16" t="n">
        <v>16821215</v>
      </c>
      <c r="F12" s="16" t="n">
        <v>8280959</v>
      </c>
      <c r="G12" s="16" t="n">
        <v>1135493</v>
      </c>
      <c r="H12" s="16" t="n">
        <v>49377</v>
      </c>
      <c r="I12" s="16" t="n">
        <v>832904</v>
      </c>
      <c r="J12" s="16" t="n">
        <v>556008</v>
      </c>
      <c r="K12" s="16" t="n">
        <v>276896</v>
      </c>
    </row>
    <row r="13" customFormat="false" ht="13.5" hidden="false" customHeight="true" outlineLevel="0" collapsed="false">
      <c r="A13" s="3" t="s">
        <v>22</v>
      </c>
      <c r="B13" s="16" t="n">
        <v>34902527</v>
      </c>
      <c r="C13" s="16" t="n">
        <v>32970098</v>
      </c>
      <c r="D13" s="16" t="n">
        <v>8865035</v>
      </c>
      <c r="E13" s="16" t="n">
        <v>16260092</v>
      </c>
      <c r="F13" s="16" t="n">
        <v>7844971</v>
      </c>
      <c r="G13" s="16" t="n">
        <v>1140373</v>
      </c>
      <c r="H13" s="16" t="n">
        <v>112365</v>
      </c>
      <c r="I13" s="16" t="n">
        <v>679691</v>
      </c>
      <c r="J13" s="16" t="n">
        <v>469658</v>
      </c>
      <c r="K13" s="16" t="n">
        <v>210033</v>
      </c>
    </row>
    <row r="14" customFormat="false" ht="13.5" hidden="false" customHeight="true" outlineLevel="0" collapsed="false">
      <c r="A14" s="3" t="s">
        <v>23</v>
      </c>
      <c r="B14" s="16" t="n">
        <v>54906383</v>
      </c>
      <c r="C14" s="16" t="n">
        <v>51527015</v>
      </c>
      <c r="D14" s="16" t="n">
        <v>13920446</v>
      </c>
      <c r="E14" s="16" t="n">
        <v>24864051</v>
      </c>
      <c r="F14" s="16" t="n">
        <v>12742518</v>
      </c>
      <c r="G14" s="16" t="n">
        <v>2152298</v>
      </c>
      <c r="H14" s="16" t="n">
        <v>52204</v>
      </c>
      <c r="I14" s="16" t="n">
        <v>1174866</v>
      </c>
      <c r="J14" s="16" t="n">
        <v>995310</v>
      </c>
      <c r="K14" s="16" t="n">
        <v>179556</v>
      </c>
    </row>
    <row r="15" customFormat="false" ht="13.5" hidden="false" customHeight="true" outlineLevel="0" collapsed="false">
      <c r="A15" s="3" t="s">
        <v>24</v>
      </c>
      <c r="B15" s="16" t="n">
        <v>53815892</v>
      </c>
      <c r="C15" s="16" t="n">
        <v>49202538</v>
      </c>
      <c r="D15" s="16" t="n">
        <v>13057848</v>
      </c>
      <c r="E15" s="16" t="n">
        <v>23549641</v>
      </c>
      <c r="F15" s="16" t="n">
        <v>12595049</v>
      </c>
      <c r="G15" s="16" t="n">
        <v>2947400</v>
      </c>
      <c r="H15" s="16" t="n">
        <v>696234</v>
      </c>
      <c r="I15" s="16" t="n">
        <v>969720</v>
      </c>
      <c r="J15" s="16" t="n">
        <v>390541</v>
      </c>
      <c r="K15" s="16" t="n">
        <v>579179</v>
      </c>
    </row>
    <row r="16" customFormat="false" ht="13.5" hidden="false" customHeight="true" outlineLevel="0" collapsed="false">
      <c r="A16" s="3" t="s">
        <v>25</v>
      </c>
      <c r="B16" s="16" t="n">
        <v>38485863</v>
      </c>
      <c r="C16" s="16" t="n">
        <v>35939729</v>
      </c>
      <c r="D16" s="16" t="n">
        <v>9302246</v>
      </c>
      <c r="E16" s="16" t="n">
        <v>17005314</v>
      </c>
      <c r="F16" s="16" t="n">
        <v>9632169</v>
      </c>
      <c r="G16" s="16" t="n">
        <v>1411659</v>
      </c>
      <c r="H16" s="16" t="n">
        <v>239907</v>
      </c>
      <c r="I16" s="16" t="n">
        <v>894568</v>
      </c>
      <c r="J16" s="16" t="n">
        <v>279702</v>
      </c>
      <c r="K16" s="16" t="n">
        <v>614866</v>
      </c>
    </row>
    <row r="17" customFormat="false" ht="13.5" hidden="false" customHeight="true" outlineLevel="0" collapsed="false">
      <c r="A17" s="3" t="s">
        <v>26</v>
      </c>
      <c r="B17" s="16" t="n">
        <v>38400101</v>
      </c>
      <c r="C17" s="16" t="n">
        <v>36440032</v>
      </c>
      <c r="D17" s="16" t="n">
        <v>9237157</v>
      </c>
      <c r="E17" s="16" t="n">
        <v>16846607</v>
      </c>
      <c r="F17" s="16" t="n">
        <v>10356268</v>
      </c>
      <c r="G17" s="16" t="n">
        <v>1175001</v>
      </c>
      <c r="H17" s="16" t="n">
        <v>47317</v>
      </c>
      <c r="I17" s="16" t="n">
        <v>737751</v>
      </c>
      <c r="J17" s="16" t="n">
        <v>573867</v>
      </c>
      <c r="K17" s="16" t="n">
        <v>163884</v>
      </c>
    </row>
    <row r="18" customFormat="false" ht="13.5" hidden="false" customHeight="true" outlineLevel="0" collapsed="false">
      <c r="A18" s="3" t="s">
        <v>27</v>
      </c>
      <c r="B18" s="16" t="n">
        <v>79902404</v>
      </c>
      <c r="C18" s="16" t="n">
        <v>74505254</v>
      </c>
      <c r="D18" s="16" t="n">
        <v>17264770</v>
      </c>
      <c r="E18" s="16" t="n">
        <v>27763116</v>
      </c>
      <c r="F18" s="16" t="n">
        <v>29477368</v>
      </c>
      <c r="G18" s="16" t="n">
        <v>4042152</v>
      </c>
      <c r="H18" s="16" t="n">
        <v>302828</v>
      </c>
      <c r="I18" s="16" t="n">
        <v>1052170</v>
      </c>
      <c r="J18" s="16" t="n">
        <v>442812</v>
      </c>
      <c r="K18" s="16" t="n">
        <v>609358</v>
      </c>
    </row>
    <row r="19" customFormat="false" ht="13.5" hidden="false" customHeight="true" outlineLevel="0" collapsed="false">
      <c r="A19" s="3" t="s">
        <v>28</v>
      </c>
      <c r="B19" s="16" t="n">
        <v>76128030</v>
      </c>
      <c r="C19" s="16" t="n">
        <v>71483132</v>
      </c>
      <c r="D19" s="16" t="n">
        <v>16262814</v>
      </c>
      <c r="E19" s="16" t="n">
        <v>27896893</v>
      </c>
      <c r="F19" s="16" t="n">
        <v>27323425</v>
      </c>
      <c r="G19" s="16" t="n">
        <v>3546806</v>
      </c>
      <c r="H19" s="16" t="n">
        <v>229568</v>
      </c>
      <c r="I19" s="16" t="n">
        <v>868524</v>
      </c>
      <c r="J19" s="16" t="n">
        <v>634613</v>
      </c>
      <c r="K19" s="16" t="n">
        <v>233911</v>
      </c>
    </row>
    <row r="20" customFormat="false" ht="13.5" hidden="false" customHeight="true" outlineLevel="0" collapsed="false">
      <c r="A20" s="3" t="s">
        <v>29</v>
      </c>
      <c r="B20" s="16" t="n">
        <v>250929317</v>
      </c>
      <c r="C20" s="16" t="n">
        <v>242136228</v>
      </c>
      <c r="D20" s="16" t="n">
        <v>38334080</v>
      </c>
      <c r="E20" s="16" t="n">
        <v>112103829</v>
      </c>
      <c r="F20" s="16" t="n">
        <v>91698319</v>
      </c>
      <c r="G20" s="16" t="n">
        <v>8176245</v>
      </c>
      <c r="H20" s="16" t="n">
        <v>49721</v>
      </c>
      <c r="I20" s="16" t="n">
        <v>567123</v>
      </c>
      <c r="J20" s="16" t="n">
        <v>495734</v>
      </c>
      <c r="K20" s="16" t="n">
        <v>71389</v>
      </c>
    </row>
    <row r="21" customFormat="false" ht="13.5" hidden="false" customHeight="true" outlineLevel="0" collapsed="false">
      <c r="A21" s="3" t="s">
        <v>30</v>
      </c>
      <c r="B21" s="16" t="n">
        <v>99497027</v>
      </c>
      <c r="C21" s="16" t="n">
        <v>90587359</v>
      </c>
      <c r="D21" s="16" t="n">
        <v>20581007</v>
      </c>
      <c r="E21" s="16" t="n">
        <v>36758097</v>
      </c>
      <c r="F21" s="16" t="n">
        <v>33248255</v>
      </c>
      <c r="G21" s="16" t="n">
        <v>7969138</v>
      </c>
      <c r="H21" s="16" t="n">
        <v>18136</v>
      </c>
      <c r="I21" s="16" t="n">
        <v>922394</v>
      </c>
      <c r="J21" s="16" t="n">
        <v>736731</v>
      </c>
      <c r="K21" s="16" t="n">
        <v>185663</v>
      </c>
    </row>
    <row r="22" customFormat="false" ht="13.5" hidden="false" customHeight="true" outlineLevel="0" collapsed="false">
      <c r="A22" s="3" t="s">
        <v>31</v>
      </c>
      <c r="B22" s="16" t="n">
        <v>64895367</v>
      </c>
      <c r="C22" s="16" t="n">
        <v>61118655</v>
      </c>
      <c r="D22" s="16" t="n">
        <v>16103579</v>
      </c>
      <c r="E22" s="16" t="n">
        <v>30110059</v>
      </c>
      <c r="F22" s="16" t="n">
        <v>14905017</v>
      </c>
      <c r="G22" s="16" t="n">
        <v>2429760</v>
      </c>
      <c r="H22" s="16" t="n">
        <v>107225</v>
      </c>
      <c r="I22" s="16" t="n">
        <v>1239727</v>
      </c>
      <c r="J22" s="16" t="n">
        <v>587626</v>
      </c>
      <c r="K22" s="16" t="n">
        <v>652101</v>
      </c>
    </row>
    <row r="23" customFormat="false" ht="13.5" hidden="false" customHeight="true" outlineLevel="0" collapsed="false">
      <c r="A23" s="3" t="s">
        <v>32</v>
      </c>
      <c r="B23" s="16" t="n">
        <v>25224585</v>
      </c>
      <c r="C23" s="16" t="n">
        <v>24057600</v>
      </c>
      <c r="D23" s="16" t="n">
        <v>5708510</v>
      </c>
      <c r="E23" s="16" t="n">
        <v>12393420</v>
      </c>
      <c r="F23" s="16" t="n">
        <v>5955670</v>
      </c>
      <c r="G23" s="16" t="n">
        <v>504750</v>
      </c>
      <c r="H23" s="16" t="n">
        <v>56920</v>
      </c>
      <c r="I23" s="16" t="n">
        <v>605315</v>
      </c>
      <c r="J23" s="16" t="n">
        <v>187937</v>
      </c>
      <c r="K23" s="16" t="n">
        <v>417378</v>
      </c>
    </row>
    <row r="24" customFormat="false" ht="13.5" hidden="false" customHeight="true" outlineLevel="0" collapsed="false">
      <c r="A24" s="3" t="s">
        <v>33</v>
      </c>
      <c r="B24" s="16" t="n">
        <v>25193761</v>
      </c>
      <c r="C24" s="16" t="n">
        <v>24401858</v>
      </c>
      <c r="D24" s="16" t="n">
        <v>6022622</v>
      </c>
      <c r="E24" s="16" t="n">
        <v>11917425</v>
      </c>
      <c r="F24" s="16" t="n">
        <v>6461811</v>
      </c>
      <c r="G24" s="16" t="n">
        <v>295017</v>
      </c>
      <c r="H24" s="16" t="n">
        <v>43853</v>
      </c>
      <c r="I24" s="16" t="n">
        <v>453033</v>
      </c>
      <c r="J24" s="16" t="n">
        <v>337201</v>
      </c>
      <c r="K24" s="16" t="n">
        <v>115832</v>
      </c>
    </row>
    <row r="25" customFormat="false" ht="13.5" hidden="false" customHeight="true" outlineLevel="0" collapsed="false">
      <c r="A25" s="3" t="s">
        <v>34</v>
      </c>
      <c r="B25" s="16" t="n">
        <v>20944310</v>
      </c>
      <c r="C25" s="16" t="n">
        <v>19502334</v>
      </c>
      <c r="D25" s="16" t="n">
        <v>4730148</v>
      </c>
      <c r="E25" s="16" t="n">
        <v>9798419</v>
      </c>
      <c r="F25" s="16" t="n">
        <v>4973767</v>
      </c>
      <c r="G25" s="16" t="n">
        <v>1102300</v>
      </c>
      <c r="H25" s="16" t="n">
        <v>61025</v>
      </c>
      <c r="I25" s="16" t="n">
        <v>278651</v>
      </c>
      <c r="J25" s="16" t="n">
        <v>206499</v>
      </c>
      <c r="K25" s="16" t="n">
        <v>72152</v>
      </c>
    </row>
    <row r="26" customFormat="false" ht="13.5" hidden="false" customHeight="true" outlineLevel="0" collapsed="false">
      <c r="A26" s="3" t="s">
        <v>35</v>
      </c>
      <c r="B26" s="16" t="n">
        <v>19821929</v>
      </c>
      <c r="C26" s="16" t="n">
        <v>18170926</v>
      </c>
      <c r="D26" s="16" t="n">
        <v>4998732</v>
      </c>
      <c r="E26" s="16" t="n">
        <v>9142519</v>
      </c>
      <c r="F26" s="16" t="n">
        <v>4029675</v>
      </c>
      <c r="G26" s="16" t="n">
        <v>711380</v>
      </c>
      <c r="H26" s="16" t="n">
        <v>531513</v>
      </c>
      <c r="I26" s="16" t="n">
        <v>408110</v>
      </c>
      <c r="J26" s="16" t="n">
        <v>351830</v>
      </c>
      <c r="K26" s="16" t="n">
        <v>56280</v>
      </c>
    </row>
    <row r="27" customFormat="false" ht="13.5" hidden="false" customHeight="true" outlineLevel="0" collapsed="false">
      <c r="A27" s="3" t="s">
        <v>36</v>
      </c>
      <c r="B27" s="16" t="n">
        <v>49377028</v>
      </c>
      <c r="C27" s="16" t="n">
        <v>47127062</v>
      </c>
      <c r="D27" s="16" t="n">
        <v>11916973</v>
      </c>
      <c r="E27" s="16" t="n">
        <v>23015700</v>
      </c>
      <c r="F27" s="16" t="n">
        <v>12194389</v>
      </c>
      <c r="G27" s="16" t="n">
        <v>1323447</v>
      </c>
      <c r="H27" s="16" t="n">
        <v>422959</v>
      </c>
      <c r="I27" s="16" t="n">
        <v>503560</v>
      </c>
      <c r="J27" s="16" t="n">
        <v>415994</v>
      </c>
      <c r="K27" s="16" t="n">
        <v>87566</v>
      </c>
    </row>
    <row r="28" customFormat="false" ht="13.5" hidden="false" customHeight="true" outlineLevel="0" collapsed="false">
      <c r="A28" s="3" t="s">
        <v>37</v>
      </c>
      <c r="B28" s="16" t="n">
        <v>41045659</v>
      </c>
      <c r="C28" s="16" t="n">
        <v>38145718</v>
      </c>
      <c r="D28" s="16" t="n">
        <v>9937988</v>
      </c>
      <c r="E28" s="16" t="n">
        <v>17277459</v>
      </c>
      <c r="F28" s="16" t="n">
        <v>10930271</v>
      </c>
      <c r="G28" s="16" t="n">
        <v>1897423</v>
      </c>
      <c r="H28" s="16" t="n">
        <v>236162</v>
      </c>
      <c r="I28" s="16" t="n">
        <v>766356</v>
      </c>
      <c r="J28" s="16" t="n">
        <v>619054</v>
      </c>
      <c r="K28" s="16" t="n">
        <v>147302</v>
      </c>
    </row>
    <row r="29" customFormat="false" ht="13.5" hidden="false" customHeight="true" outlineLevel="0" collapsed="false">
      <c r="A29" s="3" t="s">
        <v>38</v>
      </c>
      <c r="B29" s="16" t="n">
        <v>68054328</v>
      </c>
      <c r="C29" s="16" t="n">
        <v>61915943</v>
      </c>
      <c r="D29" s="16" t="n">
        <v>15781784</v>
      </c>
      <c r="E29" s="16" t="n">
        <v>28298440</v>
      </c>
      <c r="F29" s="16" t="n">
        <v>17835719</v>
      </c>
      <c r="G29" s="16" t="n">
        <v>3399610</v>
      </c>
      <c r="H29" s="16" t="n">
        <v>390220</v>
      </c>
      <c r="I29" s="16" t="n">
        <v>2348555</v>
      </c>
      <c r="J29" s="16" t="n">
        <v>804835</v>
      </c>
      <c r="K29" s="16" t="n">
        <v>1543720</v>
      </c>
    </row>
    <row r="30" customFormat="false" ht="13.5" hidden="false" customHeight="true" outlineLevel="0" collapsed="false">
      <c r="A30" s="3" t="s">
        <v>39</v>
      </c>
      <c r="B30" s="16" t="n">
        <v>112080794</v>
      </c>
      <c r="C30" s="16" t="n">
        <v>100857147</v>
      </c>
      <c r="D30" s="16" t="n">
        <v>22355506</v>
      </c>
      <c r="E30" s="16" t="n">
        <v>43813135</v>
      </c>
      <c r="F30" s="16" t="n">
        <v>34688506</v>
      </c>
      <c r="G30" s="16" t="n">
        <v>9114139</v>
      </c>
      <c r="H30" s="16" t="n">
        <v>216668</v>
      </c>
      <c r="I30" s="16" t="n">
        <v>1892840</v>
      </c>
      <c r="J30" s="16" t="n">
        <v>1406150</v>
      </c>
      <c r="K30" s="16" t="n">
        <v>486690</v>
      </c>
    </row>
    <row r="31" customFormat="false" ht="13.5" hidden="false" customHeight="true" outlineLevel="0" collapsed="false">
      <c r="A31" s="3" t="s">
        <v>40</v>
      </c>
      <c r="B31" s="16" t="n">
        <v>35223330</v>
      </c>
      <c r="C31" s="16" t="n">
        <v>33380076</v>
      </c>
      <c r="D31" s="16" t="n">
        <v>8551626</v>
      </c>
      <c r="E31" s="16" t="n">
        <v>15939657</v>
      </c>
      <c r="F31" s="16" t="n">
        <v>8888793</v>
      </c>
      <c r="G31" s="16" t="n">
        <v>632619</v>
      </c>
      <c r="H31" s="16" t="n">
        <v>539197</v>
      </c>
      <c r="I31" s="16" t="n">
        <v>671438</v>
      </c>
      <c r="J31" s="16" t="n">
        <v>536998</v>
      </c>
      <c r="K31" s="16" t="n">
        <v>134440</v>
      </c>
    </row>
    <row r="32" customFormat="false" ht="13.5" hidden="false" customHeight="true" outlineLevel="0" collapsed="false">
      <c r="A32" s="3" t="s">
        <v>41</v>
      </c>
      <c r="B32" s="16" t="n">
        <v>22941528</v>
      </c>
      <c r="C32" s="16" t="n">
        <v>21800990</v>
      </c>
      <c r="D32" s="16" t="n">
        <v>5173459</v>
      </c>
      <c r="E32" s="16" t="n">
        <v>10426932</v>
      </c>
      <c r="F32" s="16" t="n">
        <v>6200599</v>
      </c>
      <c r="G32" s="16" t="n">
        <v>864853</v>
      </c>
      <c r="H32" s="16" t="n">
        <v>35272</v>
      </c>
      <c r="I32" s="16" t="n">
        <v>240413</v>
      </c>
      <c r="J32" s="16" t="n">
        <v>171011</v>
      </c>
      <c r="K32" s="16" t="n">
        <v>69402</v>
      </c>
    </row>
    <row r="33" customFormat="false" ht="13.5" hidden="false" customHeight="true" outlineLevel="0" collapsed="false">
      <c r="A33" s="3" t="s">
        <v>42</v>
      </c>
      <c r="B33" s="16" t="n">
        <v>47284213</v>
      </c>
      <c r="C33" s="16" t="n">
        <v>42266636</v>
      </c>
      <c r="D33" s="16" t="n">
        <v>11176668</v>
      </c>
      <c r="E33" s="16" t="n">
        <v>18411271</v>
      </c>
      <c r="F33" s="16" t="n">
        <v>12678697</v>
      </c>
      <c r="G33" s="16" t="n">
        <v>4632056</v>
      </c>
      <c r="H33" s="16" t="n">
        <v>45343</v>
      </c>
      <c r="I33" s="16" t="n">
        <v>340178</v>
      </c>
      <c r="J33" s="16" t="n">
        <v>218922</v>
      </c>
      <c r="K33" s="16" t="n">
        <v>121256</v>
      </c>
    </row>
    <row r="34" customFormat="false" ht="13.5" hidden="false" customHeight="true" outlineLevel="0" collapsed="false">
      <c r="A34" s="3" t="s">
        <v>43</v>
      </c>
      <c r="B34" s="16" t="n">
        <v>171216581</v>
      </c>
      <c r="C34" s="16" t="n">
        <v>153590879</v>
      </c>
      <c r="D34" s="16" t="n">
        <v>32380084</v>
      </c>
      <c r="E34" s="16" t="n">
        <v>56340565</v>
      </c>
      <c r="F34" s="16" t="n">
        <v>64870230</v>
      </c>
      <c r="G34" s="16" t="n">
        <v>15914608</v>
      </c>
      <c r="H34" s="16" t="n">
        <v>17868</v>
      </c>
      <c r="I34" s="16" t="n">
        <v>1693226</v>
      </c>
      <c r="J34" s="16" t="n">
        <v>1398480</v>
      </c>
      <c r="K34" s="16" t="n">
        <v>294746</v>
      </c>
    </row>
    <row r="35" customFormat="false" ht="13.5" hidden="false" customHeight="true" outlineLevel="0" collapsed="false">
      <c r="A35" s="3" t="s">
        <v>44</v>
      </c>
      <c r="B35" s="16" t="n">
        <v>103017779</v>
      </c>
      <c r="C35" s="16" t="n">
        <v>96345657</v>
      </c>
      <c r="D35" s="16" t="n">
        <v>23242510</v>
      </c>
      <c r="E35" s="16" t="n">
        <v>39350292</v>
      </c>
      <c r="F35" s="16" t="n">
        <v>33752855</v>
      </c>
      <c r="G35" s="16" t="n">
        <v>5616895</v>
      </c>
      <c r="H35" s="16" t="n">
        <v>111597</v>
      </c>
      <c r="I35" s="16" t="n">
        <v>943630</v>
      </c>
      <c r="J35" s="16" t="n">
        <v>615863</v>
      </c>
      <c r="K35" s="16" t="n">
        <v>327767</v>
      </c>
    </row>
    <row r="36" customFormat="false" ht="13.5" hidden="false" customHeight="true" outlineLevel="0" collapsed="false">
      <c r="A36" s="3" t="s">
        <v>45</v>
      </c>
      <c r="B36" s="16" t="n">
        <v>24465162</v>
      </c>
      <c r="C36" s="16" t="n">
        <v>22049628</v>
      </c>
      <c r="D36" s="16" t="n">
        <v>4850655</v>
      </c>
      <c r="E36" s="16" t="n">
        <v>9284056</v>
      </c>
      <c r="F36" s="16" t="n">
        <v>7914917</v>
      </c>
      <c r="G36" s="16" t="n">
        <v>1841975</v>
      </c>
      <c r="H36" s="16" t="n">
        <v>120947</v>
      </c>
      <c r="I36" s="16" t="n">
        <v>452612</v>
      </c>
      <c r="J36" s="16" t="n">
        <v>382821</v>
      </c>
      <c r="K36" s="16" t="n">
        <v>69791</v>
      </c>
    </row>
    <row r="37" customFormat="false" ht="13.5" hidden="false" customHeight="true" outlineLevel="0" collapsed="false">
      <c r="A37" s="3" t="s">
        <v>46</v>
      </c>
      <c r="B37" s="16" t="n">
        <v>27409123</v>
      </c>
      <c r="C37" s="16" t="n">
        <v>24567585</v>
      </c>
      <c r="D37" s="16" t="n">
        <v>6639198</v>
      </c>
      <c r="E37" s="16" t="n">
        <v>11841363</v>
      </c>
      <c r="F37" s="16" t="n">
        <v>6087024</v>
      </c>
      <c r="G37" s="16" t="n">
        <v>1837981</v>
      </c>
      <c r="H37" s="16" t="n">
        <v>187970</v>
      </c>
      <c r="I37" s="16" t="n">
        <v>815587</v>
      </c>
      <c r="J37" s="16" t="n">
        <v>690547</v>
      </c>
      <c r="K37" s="16" t="n">
        <v>125040</v>
      </c>
    </row>
    <row r="38" customFormat="false" ht="13.5" hidden="false" customHeight="true" outlineLevel="0" collapsed="false">
      <c r="A38" s="3" t="s">
        <v>47</v>
      </c>
      <c r="B38" s="16" t="n">
        <v>17096938</v>
      </c>
      <c r="C38" s="16" t="n">
        <v>15853060</v>
      </c>
      <c r="D38" s="16" t="n">
        <v>4094742</v>
      </c>
      <c r="E38" s="16" t="n">
        <v>8308044</v>
      </c>
      <c r="F38" s="16" t="n">
        <v>3450274</v>
      </c>
      <c r="G38" s="16" t="n">
        <v>871846</v>
      </c>
      <c r="H38" s="16" t="n">
        <v>32740</v>
      </c>
      <c r="I38" s="16" t="n">
        <v>339292</v>
      </c>
      <c r="J38" s="16" t="n">
        <v>314217</v>
      </c>
      <c r="K38" s="16" t="n">
        <v>25075</v>
      </c>
    </row>
    <row r="39" customFormat="false" ht="13.5" hidden="false" customHeight="true" outlineLevel="0" collapsed="false">
      <c r="A39" s="3" t="s">
        <v>48</v>
      </c>
      <c r="B39" s="16" t="n">
        <v>22896652</v>
      </c>
      <c r="C39" s="16" t="n">
        <v>21954818</v>
      </c>
      <c r="D39" s="16" t="n">
        <v>5988261</v>
      </c>
      <c r="E39" s="16" t="n">
        <v>11094604</v>
      </c>
      <c r="F39" s="16" t="n">
        <v>4871953</v>
      </c>
      <c r="G39" s="16" t="n">
        <v>519036</v>
      </c>
      <c r="H39" s="16" t="n">
        <v>55507</v>
      </c>
      <c r="I39" s="16" t="n">
        <v>367291</v>
      </c>
      <c r="J39" s="16" t="n">
        <v>261997</v>
      </c>
      <c r="K39" s="16" t="n">
        <v>105294</v>
      </c>
    </row>
    <row r="40" customFormat="false" ht="13.5" hidden="false" customHeight="true" outlineLevel="0" collapsed="false">
      <c r="A40" s="3" t="s">
        <v>49</v>
      </c>
      <c r="B40" s="16" t="n">
        <v>43383036</v>
      </c>
      <c r="C40" s="16" t="n">
        <v>40083602</v>
      </c>
      <c r="D40" s="16" t="n">
        <v>9871040</v>
      </c>
      <c r="E40" s="16" t="n">
        <v>18452962</v>
      </c>
      <c r="F40" s="16" t="n">
        <v>11759600</v>
      </c>
      <c r="G40" s="16" t="n">
        <v>2158416</v>
      </c>
      <c r="H40" s="16" t="n">
        <v>204505</v>
      </c>
      <c r="I40" s="16" t="n">
        <v>936513</v>
      </c>
      <c r="J40" s="16" t="n">
        <v>669102</v>
      </c>
      <c r="K40" s="16" t="n">
        <v>267411</v>
      </c>
    </row>
    <row r="41" customFormat="false" ht="13.5" hidden="false" customHeight="true" outlineLevel="0" collapsed="false">
      <c r="A41" s="3" t="s">
        <v>50</v>
      </c>
      <c r="B41" s="16" t="n">
        <v>55129117</v>
      </c>
      <c r="C41" s="16" t="n">
        <v>51834457</v>
      </c>
      <c r="D41" s="16" t="n">
        <v>13214629</v>
      </c>
      <c r="E41" s="16" t="n">
        <v>23954502</v>
      </c>
      <c r="F41" s="16" t="n">
        <v>14665326</v>
      </c>
      <c r="G41" s="16" t="n">
        <v>2432174</v>
      </c>
      <c r="H41" s="16" t="n">
        <v>67044</v>
      </c>
      <c r="I41" s="16" t="n">
        <v>795442</v>
      </c>
      <c r="J41" s="16" t="n">
        <v>686347</v>
      </c>
      <c r="K41" s="16" t="n">
        <v>109095</v>
      </c>
    </row>
    <row r="42" customFormat="false" ht="13.5" hidden="false" customHeight="true" outlineLevel="0" collapsed="false">
      <c r="A42" s="3" t="s">
        <v>51</v>
      </c>
      <c r="B42" s="16" t="n">
        <v>37030293</v>
      </c>
      <c r="C42" s="16" t="n">
        <v>35576015</v>
      </c>
      <c r="D42" s="16" t="n">
        <v>9464392</v>
      </c>
      <c r="E42" s="16" t="n">
        <v>17020207</v>
      </c>
      <c r="F42" s="16" t="n">
        <v>9091416</v>
      </c>
      <c r="G42" s="16" t="n">
        <v>694418</v>
      </c>
      <c r="H42" s="16" t="n">
        <v>200837</v>
      </c>
      <c r="I42" s="16" t="n">
        <v>559023</v>
      </c>
      <c r="J42" s="16" t="n">
        <v>369669</v>
      </c>
      <c r="K42" s="16" t="n">
        <v>189354</v>
      </c>
    </row>
    <row r="43" customFormat="false" ht="13.5" hidden="false" customHeight="true" outlineLevel="0" collapsed="false">
      <c r="A43" s="3" t="s">
        <v>52</v>
      </c>
      <c r="B43" s="16" t="n">
        <v>23668536</v>
      </c>
      <c r="C43" s="16" t="n">
        <v>22570421</v>
      </c>
      <c r="D43" s="16" t="n">
        <v>5871865</v>
      </c>
      <c r="E43" s="16" t="n">
        <v>11075271</v>
      </c>
      <c r="F43" s="16" t="n">
        <v>5623285</v>
      </c>
      <c r="G43" s="16" t="n">
        <v>624919</v>
      </c>
      <c r="H43" s="16" t="n">
        <v>34000</v>
      </c>
      <c r="I43" s="16" t="n">
        <v>439196</v>
      </c>
      <c r="J43" s="16" t="n">
        <v>311689</v>
      </c>
      <c r="K43" s="16" t="n">
        <v>127507</v>
      </c>
    </row>
    <row r="44" customFormat="false" ht="13.5" hidden="false" customHeight="true" outlineLevel="0" collapsed="false">
      <c r="A44" s="3" t="s">
        <v>53</v>
      </c>
      <c r="B44" s="16" t="n">
        <v>23046713</v>
      </c>
      <c r="C44" s="16" t="n">
        <v>21688660</v>
      </c>
      <c r="D44" s="16" t="n">
        <v>5266151</v>
      </c>
      <c r="E44" s="16" t="n">
        <v>10605835</v>
      </c>
      <c r="F44" s="16" t="n">
        <v>5817124</v>
      </c>
      <c r="G44" s="16" t="n">
        <v>853109</v>
      </c>
      <c r="H44" s="16" t="n">
        <v>133460</v>
      </c>
      <c r="I44" s="16" t="n">
        <v>371484</v>
      </c>
      <c r="J44" s="16" t="n">
        <v>265864</v>
      </c>
      <c r="K44" s="16" t="n">
        <v>105620</v>
      </c>
    </row>
    <row r="45" customFormat="false" ht="13.5" hidden="false" customHeight="true" outlineLevel="0" collapsed="false">
      <c r="A45" s="3" t="s">
        <v>54</v>
      </c>
      <c r="B45" s="16" t="n">
        <v>35120815</v>
      </c>
      <c r="C45" s="16" t="n">
        <v>32800051</v>
      </c>
      <c r="D45" s="16" t="n">
        <v>9522012</v>
      </c>
      <c r="E45" s="16" t="n">
        <v>15625737</v>
      </c>
      <c r="F45" s="16" t="n">
        <v>7652302</v>
      </c>
      <c r="G45" s="16" t="n">
        <v>1243396</v>
      </c>
      <c r="H45" s="16" t="n">
        <v>164908</v>
      </c>
      <c r="I45" s="16" t="n">
        <v>912460</v>
      </c>
      <c r="J45" s="16" t="n">
        <v>690381</v>
      </c>
      <c r="K45" s="16" t="n">
        <v>222079</v>
      </c>
    </row>
    <row r="46" customFormat="false" ht="13.5" hidden="false" customHeight="true" outlineLevel="0" collapsed="false">
      <c r="A46" s="3" t="s">
        <v>55</v>
      </c>
      <c r="B46" s="16" t="n">
        <v>22703762</v>
      </c>
      <c r="C46" s="16" t="n">
        <v>21242556</v>
      </c>
      <c r="D46" s="16" t="n">
        <v>6064962</v>
      </c>
      <c r="E46" s="16" t="n">
        <v>10491991</v>
      </c>
      <c r="F46" s="16" t="n">
        <v>4685603</v>
      </c>
      <c r="G46" s="16" t="n">
        <v>1257822</v>
      </c>
      <c r="H46" s="16" t="n">
        <v>3481</v>
      </c>
      <c r="I46" s="16" t="n">
        <v>199903</v>
      </c>
      <c r="J46" s="16" t="n">
        <v>152253</v>
      </c>
      <c r="K46" s="16" t="n">
        <v>47650</v>
      </c>
    </row>
    <row r="47" customFormat="false" ht="13.5" hidden="false" customHeight="true" outlineLevel="0" collapsed="false">
      <c r="A47" s="3" t="s">
        <v>56</v>
      </c>
      <c r="B47" s="16" t="n">
        <v>92222149</v>
      </c>
      <c r="C47" s="16" t="n">
        <v>86428119</v>
      </c>
      <c r="D47" s="16" t="n">
        <v>22759862</v>
      </c>
      <c r="E47" s="16" t="n">
        <v>38228673</v>
      </c>
      <c r="F47" s="16" t="n">
        <v>25439584</v>
      </c>
      <c r="G47" s="16" t="n">
        <v>4392205</v>
      </c>
      <c r="H47" s="16" t="n">
        <v>173960</v>
      </c>
      <c r="I47" s="16" t="n">
        <v>1227865</v>
      </c>
      <c r="J47" s="16" t="n">
        <v>943770</v>
      </c>
      <c r="K47" s="16" t="n">
        <v>284095</v>
      </c>
    </row>
    <row r="48" customFormat="false" ht="13.5" hidden="false" customHeight="true" outlineLevel="0" collapsed="false">
      <c r="A48" s="3" t="s">
        <v>57</v>
      </c>
      <c r="B48" s="16" t="n">
        <v>23259961</v>
      </c>
      <c r="C48" s="16" t="n">
        <v>22062906</v>
      </c>
      <c r="D48" s="16" t="n">
        <v>5586976</v>
      </c>
      <c r="E48" s="16" t="n">
        <v>11770711</v>
      </c>
      <c r="F48" s="16" t="n">
        <v>4705219</v>
      </c>
      <c r="G48" s="16" t="n">
        <v>708750</v>
      </c>
      <c r="H48" s="16" t="n">
        <v>63680</v>
      </c>
      <c r="I48" s="16" t="n">
        <v>424625</v>
      </c>
      <c r="J48" s="16" t="n">
        <v>143939</v>
      </c>
      <c r="K48" s="16" t="n">
        <v>280686</v>
      </c>
    </row>
    <row r="49" customFormat="false" ht="13.5" hidden="false" customHeight="true" outlineLevel="0" collapsed="false">
      <c r="A49" s="3" t="s">
        <v>58</v>
      </c>
      <c r="B49" s="16" t="n">
        <v>40784793</v>
      </c>
      <c r="C49" s="16" t="n">
        <v>38450956</v>
      </c>
      <c r="D49" s="16" t="n">
        <v>11337424</v>
      </c>
      <c r="E49" s="16" t="n">
        <v>18681625</v>
      </c>
      <c r="F49" s="16" t="n">
        <v>8431907</v>
      </c>
      <c r="G49" s="16" t="n">
        <v>1899296</v>
      </c>
      <c r="H49" s="16" t="n">
        <v>26621</v>
      </c>
      <c r="I49" s="16" t="n">
        <v>407920</v>
      </c>
      <c r="J49" s="16" t="n">
        <v>278977</v>
      </c>
      <c r="K49" s="16" t="n">
        <v>128943</v>
      </c>
    </row>
    <row r="50" customFormat="false" ht="13.5" hidden="false" customHeight="true" outlineLevel="0" collapsed="false">
      <c r="A50" s="3" t="s">
        <v>59</v>
      </c>
      <c r="B50" s="16" t="n">
        <v>40131967</v>
      </c>
      <c r="C50" s="16" t="n">
        <v>37961860</v>
      </c>
      <c r="D50" s="16" t="n">
        <v>11360129</v>
      </c>
      <c r="E50" s="16" t="n">
        <v>18675310</v>
      </c>
      <c r="F50" s="16" t="n">
        <v>7926421</v>
      </c>
      <c r="G50" s="16" t="n">
        <v>1335824</v>
      </c>
      <c r="H50" s="16" t="n">
        <v>21636</v>
      </c>
      <c r="I50" s="16" t="n">
        <v>812647</v>
      </c>
      <c r="J50" s="16" t="n">
        <v>373294</v>
      </c>
      <c r="K50" s="16" t="n">
        <v>439353</v>
      </c>
    </row>
    <row r="51" customFormat="false" ht="13.5" hidden="false" customHeight="true" outlineLevel="0" collapsed="false">
      <c r="A51" s="3" t="s">
        <v>60</v>
      </c>
      <c r="B51" s="16" t="n">
        <v>31939327</v>
      </c>
      <c r="C51" s="16" t="n">
        <v>30268263</v>
      </c>
      <c r="D51" s="16" t="n">
        <v>8427267</v>
      </c>
      <c r="E51" s="16" t="n">
        <v>15745298</v>
      </c>
      <c r="F51" s="16" t="n">
        <v>6095698</v>
      </c>
      <c r="G51" s="16" t="n">
        <v>718719</v>
      </c>
      <c r="H51" s="16" t="n">
        <v>24228</v>
      </c>
      <c r="I51" s="16" t="n">
        <v>928117</v>
      </c>
      <c r="J51" s="16" t="n">
        <v>828717</v>
      </c>
      <c r="K51" s="16" t="n">
        <v>99400</v>
      </c>
    </row>
    <row r="52" customFormat="false" ht="13.5" hidden="false" customHeight="true" outlineLevel="0" collapsed="false">
      <c r="A52" s="3" t="s">
        <v>61</v>
      </c>
      <c r="B52" s="16" t="n">
        <v>28550566</v>
      </c>
      <c r="C52" s="16" t="n">
        <v>27154626</v>
      </c>
      <c r="D52" s="16" t="n">
        <v>7953713</v>
      </c>
      <c r="E52" s="16" t="n">
        <v>13728524</v>
      </c>
      <c r="F52" s="16" t="n">
        <v>5472389</v>
      </c>
      <c r="G52" s="16" t="n">
        <v>1043510</v>
      </c>
      <c r="H52" s="16" t="n">
        <v>4503</v>
      </c>
      <c r="I52" s="16" t="n">
        <v>347927</v>
      </c>
      <c r="J52" s="16" t="n">
        <v>280542</v>
      </c>
      <c r="K52" s="16" t="n">
        <v>67385</v>
      </c>
    </row>
    <row r="53" customFormat="false" ht="13.5" hidden="false" customHeight="true" outlineLevel="0" collapsed="false">
      <c r="A53" s="5" t="s">
        <v>62</v>
      </c>
      <c r="B53" s="17" t="n">
        <v>49140261</v>
      </c>
      <c r="C53" s="17" t="n">
        <v>46484669</v>
      </c>
      <c r="D53" s="17" t="n">
        <v>13726857</v>
      </c>
      <c r="E53" s="17" t="n">
        <v>23166155</v>
      </c>
      <c r="F53" s="17" t="n">
        <v>9591657</v>
      </c>
      <c r="G53" s="17" t="n">
        <v>1898538</v>
      </c>
      <c r="H53" s="17" t="n">
        <v>55101</v>
      </c>
      <c r="I53" s="17" t="n">
        <v>701953</v>
      </c>
      <c r="J53" s="17" t="n">
        <v>343844</v>
      </c>
      <c r="K53" s="17" t="n">
        <v>358109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3:12Z</dcterms:created>
  <dc:creator>member101</dc:creator>
  <dc:description/>
  <dc:language>en-US</dc:language>
  <cp:lastModifiedBy>Kashiwagi</cp:lastModifiedBy>
  <cp:lastPrinted>2019-11-14T04:57:29Z</cp:lastPrinted>
  <dcterms:modified xsi:type="dcterms:W3CDTF">2019-11-20T02:3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