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9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13" min="13" style="2" width="15.63"/>
    <col collapsed="false" customWidth="true" hidden="false" outlineLevel="0" max="22" min="14" style="1" width="15.63"/>
    <col collapsed="false" customWidth="true" hidden="false" outlineLevel="0" max="23" min="23" style="1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3" t="s">
        <v>0</v>
      </c>
      <c r="W1" s="3"/>
    </row>
    <row r="2" customFormat="false" ht="13.5" hidden="false" customHeight="true" outlineLevel="0" collapsed="false">
      <c r="A2" s="4" t="s">
        <v>1</v>
      </c>
    </row>
    <row r="3" s="6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2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2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10"/>
      <c r="V5" s="9" t="s">
        <v>7</v>
      </c>
      <c r="W5" s="4" t="s">
        <v>3</v>
      </c>
    </row>
    <row r="6" s="2" customFormat="true" ht="13.5" hidden="false" customHeight="true" outlineLevel="0" collapsed="false">
      <c r="A6" s="11"/>
      <c r="B6" s="12"/>
      <c r="C6" s="13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3</v>
      </c>
      <c r="I6" s="15" t="s">
        <v>14</v>
      </c>
      <c r="J6" s="15" t="s">
        <v>15</v>
      </c>
      <c r="K6" s="14" t="s">
        <v>16</v>
      </c>
      <c r="L6" s="14" t="s">
        <v>17</v>
      </c>
      <c r="M6" s="13" t="s">
        <v>18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 t="s">
        <v>25</v>
      </c>
      <c r="U6" s="14" t="s">
        <v>26</v>
      </c>
      <c r="V6" s="12"/>
      <c r="W6" s="11"/>
    </row>
    <row r="7" s="5" customFormat="true" ht="13.5" hidden="false" customHeight="true" outlineLevel="0" collapsed="false">
      <c r="A7" s="16" t="s">
        <v>27</v>
      </c>
      <c r="B7" s="17" t="n">
        <v>59266058</v>
      </c>
      <c r="C7" s="17" t="n">
        <v>53880375</v>
      </c>
      <c r="D7" s="17" t="n">
        <v>353988</v>
      </c>
      <c r="E7" s="17" t="n">
        <v>27540726</v>
      </c>
      <c r="F7" s="17" t="n">
        <v>15950038</v>
      </c>
      <c r="G7" s="17" t="n">
        <v>507427</v>
      </c>
      <c r="H7" s="17" t="n">
        <v>8337849</v>
      </c>
      <c r="I7" s="17" t="n">
        <v>1151942</v>
      </c>
      <c r="J7" s="17" t="n">
        <v>2101</v>
      </c>
      <c r="K7" s="17" t="n">
        <v>10115</v>
      </c>
      <c r="L7" s="17" t="n">
        <v>26189</v>
      </c>
      <c r="M7" s="17" t="n">
        <v>4623374</v>
      </c>
      <c r="N7" s="17" t="n">
        <v>894460</v>
      </c>
      <c r="O7" s="17" t="n">
        <v>504192</v>
      </c>
      <c r="P7" s="17" t="n">
        <v>233514</v>
      </c>
      <c r="Q7" s="17" t="n">
        <v>2234132</v>
      </c>
      <c r="R7" s="17" t="n">
        <v>312747</v>
      </c>
      <c r="S7" s="17" t="n">
        <v>412127</v>
      </c>
      <c r="T7" s="17" t="n">
        <v>9454</v>
      </c>
      <c r="U7" s="17" t="n">
        <v>22748</v>
      </c>
      <c r="V7" s="17" t="n">
        <v>762309</v>
      </c>
      <c r="W7" s="16" t="s">
        <v>27</v>
      </c>
    </row>
    <row r="8" customFormat="false" ht="13.5" hidden="false" customHeight="true" outlineLevel="0" collapsed="false">
      <c r="A8" s="18" t="s">
        <v>28</v>
      </c>
      <c r="B8" s="19" t="n">
        <v>3473514</v>
      </c>
      <c r="C8" s="19" t="n">
        <v>3156442</v>
      </c>
      <c r="D8" s="19" t="n">
        <v>549</v>
      </c>
      <c r="E8" s="19" t="n">
        <v>1765229</v>
      </c>
      <c r="F8" s="19" t="n">
        <v>927801</v>
      </c>
      <c r="G8" s="19" t="n">
        <v>20432</v>
      </c>
      <c r="H8" s="19" t="n">
        <v>386717</v>
      </c>
      <c r="I8" s="19" t="n">
        <v>55714</v>
      </c>
      <c r="J8" s="19" t="s">
        <v>29</v>
      </c>
      <c r="K8" s="19" t="s">
        <v>29</v>
      </c>
      <c r="L8" s="19" t="s">
        <v>29</v>
      </c>
      <c r="M8" s="19" t="n">
        <v>240130</v>
      </c>
      <c r="N8" s="19" t="n">
        <v>25463</v>
      </c>
      <c r="O8" s="19" t="n">
        <v>13122</v>
      </c>
      <c r="P8" s="19" t="n">
        <v>4176</v>
      </c>
      <c r="Q8" s="19" t="n">
        <v>117824</v>
      </c>
      <c r="R8" s="19" t="n">
        <v>42485</v>
      </c>
      <c r="S8" s="19" t="n">
        <v>36968</v>
      </c>
      <c r="T8" s="19" t="s">
        <v>29</v>
      </c>
      <c r="U8" s="19" t="n">
        <v>92</v>
      </c>
      <c r="V8" s="19" t="n">
        <v>76942</v>
      </c>
      <c r="W8" s="18" t="s">
        <v>28</v>
      </c>
    </row>
    <row r="9" customFormat="false" ht="13.5" hidden="false" customHeight="true" outlineLevel="0" collapsed="false">
      <c r="A9" s="18" t="s">
        <v>30</v>
      </c>
      <c r="B9" s="19" t="n">
        <v>860509</v>
      </c>
      <c r="C9" s="19" t="n">
        <v>759625</v>
      </c>
      <c r="D9" s="19" t="n">
        <v>2176</v>
      </c>
      <c r="E9" s="19" t="n">
        <v>348027</v>
      </c>
      <c r="F9" s="19" t="n">
        <v>198231</v>
      </c>
      <c r="G9" s="19" t="n">
        <v>5523</v>
      </c>
      <c r="H9" s="19" t="n">
        <v>200163</v>
      </c>
      <c r="I9" s="19" t="n">
        <v>5505</v>
      </c>
      <c r="J9" s="19" t="s">
        <v>29</v>
      </c>
      <c r="K9" s="19" t="s">
        <v>29</v>
      </c>
      <c r="L9" s="19" t="s">
        <v>29</v>
      </c>
      <c r="M9" s="19" t="n">
        <v>44936</v>
      </c>
      <c r="N9" s="19" t="n">
        <v>21061</v>
      </c>
      <c r="O9" s="19" t="n">
        <v>7235</v>
      </c>
      <c r="P9" s="19" t="s">
        <v>29</v>
      </c>
      <c r="Q9" s="19" t="n">
        <v>772</v>
      </c>
      <c r="R9" s="19" t="n">
        <v>1470</v>
      </c>
      <c r="S9" s="19" t="n">
        <v>14323</v>
      </c>
      <c r="T9" s="19" t="s">
        <v>29</v>
      </c>
      <c r="U9" s="19" t="n">
        <v>75</v>
      </c>
      <c r="V9" s="19" t="n">
        <v>55948</v>
      </c>
      <c r="W9" s="18" t="s">
        <v>30</v>
      </c>
    </row>
    <row r="10" customFormat="false" ht="13.5" hidden="false" customHeight="true" outlineLevel="0" collapsed="false">
      <c r="A10" s="18" t="s">
        <v>31</v>
      </c>
      <c r="B10" s="19" t="n">
        <v>880565</v>
      </c>
      <c r="C10" s="19" t="n">
        <v>747445</v>
      </c>
      <c r="D10" s="19" t="n">
        <v>2200</v>
      </c>
      <c r="E10" s="19" t="n">
        <v>334438</v>
      </c>
      <c r="F10" s="19" t="n">
        <v>243497</v>
      </c>
      <c r="G10" s="19" t="n">
        <v>814</v>
      </c>
      <c r="H10" s="19" t="n">
        <v>166364</v>
      </c>
      <c r="I10" s="19" t="s">
        <v>29</v>
      </c>
      <c r="J10" s="19" t="n">
        <v>132</v>
      </c>
      <c r="K10" s="19" t="s">
        <v>29</v>
      </c>
      <c r="L10" s="19" t="s">
        <v>29</v>
      </c>
      <c r="M10" s="19" t="n">
        <v>131197</v>
      </c>
      <c r="N10" s="19" t="n">
        <v>9756</v>
      </c>
      <c r="O10" s="19" t="s">
        <v>29</v>
      </c>
      <c r="P10" s="19" t="s">
        <v>29</v>
      </c>
      <c r="Q10" s="19" t="n">
        <v>120741</v>
      </c>
      <c r="R10" s="19" t="n">
        <v>700</v>
      </c>
      <c r="S10" s="19" t="s">
        <v>29</v>
      </c>
      <c r="T10" s="19" t="s">
        <v>29</v>
      </c>
      <c r="U10" s="19" t="s">
        <v>29</v>
      </c>
      <c r="V10" s="19" t="n">
        <v>1923</v>
      </c>
      <c r="W10" s="18" t="s">
        <v>31</v>
      </c>
    </row>
    <row r="11" customFormat="false" ht="13.5" hidden="false" customHeight="true" outlineLevel="0" collapsed="false">
      <c r="A11" s="18" t="s">
        <v>32</v>
      </c>
      <c r="B11" s="19" t="n">
        <v>1339216</v>
      </c>
      <c r="C11" s="19" t="n">
        <v>1220175</v>
      </c>
      <c r="D11" s="19" t="n">
        <v>1241</v>
      </c>
      <c r="E11" s="19" t="n">
        <v>532159</v>
      </c>
      <c r="F11" s="19" t="n">
        <v>385458</v>
      </c>
      <c r="G11" s="19" t="s">
        <v>29</v>
      </c>
      <c r="H11" s="19" t="n">
        <v>296150</v>
      </c>
      <c r="I11" s="19" t="n">
        <v>5167</v>
      </c>
      <c r="J11" s="19" t="s">
        <v>29</v>
      </c>
      <c r="K11" s="19" t="s">
        <v>29</v>
      </c>
      <c r="L11" s="19" t="s">
        <v>29</v>
      </c>
      <c r="M11" s="19" t="n">
        <v>103056</v>
      </c>
      <c r="N11" s="19" t="n">
        <v>22996</v>
      </c>
      <c r="O11" s="19" t="n">
        <v>42373</v>
      </c>
      <c r="P11" s="19" t="n">
        <v>6594</v>
      </c>
      <c r="Q11" s="19" t="n">
        <v>15349</v>
      </c>
      <c r="R11" s="19" t="n">
        <v>11050</v>
      </c>
      <c r="S11" s="19" t="s">
        <v>29</v>
      </c>
      <c r="T11" s="19" t="n">
        <v>4694</v>
      </c>
      <c r="U11" s="19" t="s">
        <v>29</v>
      </c>
      <c r="V11" s="19" t="n">
        <v>15985</v>
      </c>
      <c r="W11" s="18" t="s">
        <v>32</v>
      </c>
    </row>
    <row r="12" customFormat="false" ht="13.5" hidden="false" customHeight="true" outlineLevel="0" collapsed="false">
      <c r="A12" s="18" t="s">
        <v>33</v>
      </c>
      <c r="B12" s="19" t="n">
        <v>1005887</v>
      </c>
      <c r="C12" s="19" t="n">
        <v>904241</v>
      </c>
      <c r="D12" s="19" t="s">
        <v>29</v>
      </c>
      <c r="E12" s="19" t="n">
        <v>380498</v>
      </c>
      <c r="F12" s="19" t="n">
        <v>315084</v>
      </c>
      <c r="G12" s="19" t="s">
        <v>29</v>
      </c>
      <c r="H12" s="19" t="n">
        <v>208659</v>
      </c>
      <c r="I12" s="19" t="s">
        <v>29</v>
      </c>
      <c r="J12" s="19" t="s">
        <v>29</v>
      </c>
      <c r="K12" s="19" t="s">
        <v>29</v>
      </c>
      <c r="L12" s="19" t="s">
        <v>29</v>
      </c>
      <c r="M12" s="19" t="n">
        <v>100658</v>
      </c>
      <c r="N12" s="19" t="n">
        <v>38863</v>
      </c>
      <c r="O12" s="19" t="n">
        <v>10439</v>
      </c>
      <c r="P12" s="19" t="n">
        <v>16397</v>
      </c>
      <c r="Q12" s="19" t="n">
        <v>30671</v>
      </c>
      <c r="R12" s="19" t="n">
        <v>3942</v>
      </c>
      <c r="S12" s="19" t="n">
        <v>346</v>
      </c>
      <c r="T12" s="19" t="s">
        <v>29</v>
      </c>
      <c r="U12" s="19" t="s">
        <v>29</v>
      </c>
      <c r="V12" s="19" t="n">
        <v>988</v>
      </c>
      <c r="W12" s="18" t="s">
        <v>33</v>
      </c>
    </row>
    <row r="13" customFormat="false" ht="13.5" hidden="false" customHeight="true" outlineLevel="0" collapsed="false">
      <c r="A13" s="18" t="s">
        <v>34</v>
      </c>
      <c r="B13" s="19" t="n">
        <v>619930</v>
      </c>
      <c r="C13" s="19" t="n">
        <v>536343</v>
      </c>
      <c r="D13" s="19" t="n">
        <v>321</v>
      </c>
      <c r="E13" s="19" t="n">
        <v>291826</v>
      </c>
      <c r="F13" s="19" t="n">
        <v>192801</v>
      </c>
      <c r="G13" s="19" t="n">
        <v>2195</v>
      </c>
      <c r="H13" s="19" t="n">
        <v>44053</v>
      </c>
      <c r="I13" s="19" t="n">
        <v>5147</v>
      </c>
      <c r="J13" s="19" t="s">
        <v>29</v>
      </c>
      <c r="K13" s="19" t="s">
        <v>29</v>
      </c>
      <c r="L13" s="19" t="s">
        <v>29</v>
      </c>
      <c r="M13" s="19" t="n">
        <v>83194</v>
      </c>
      <c r="N13" s="19" t="n">
        <v>29175</v>
      </c>
      <c r="O13" s="19" t="n">
        <v>649</v>
      </c>
      <c r="P13" s="19" t="n">
        <v>3396</v>
      </c>
      <c r="Q13" s="19" t="n">
        <v>36533</v>
      </c>
      <c r="R13" s="19" t="n">
        <v>2868</v>
      </c>
      <c r="S13" s="19" t="n">
        <v>9646</v>
      </c>
      <c r="T13" s="19" t="s">
        <v>29</v>
      </c>
      <c r="U13" s="19" t="n">
        <v>927</v>
      </c>
      <c r="V13" s="19" t="n">
        <v>393</v>
      </c>
      <c r="W13" s="18" t="s">
        <v>34</v>
      </c>
    </row>
    <row r="14" customFormat="false" ht="13.5" hidden="false" customHeight="true" outlineLevel="0" collapsed="false">
      <c r="A14" s="18" t="s">
        <v>35</v>
      </c>
      <c r="B14" s="19" t="n">
        <v>1260329</v>
      </c>
      <c r="C14" s="19" t="n">
        <v>1155898</v>
      </c>
      <c r="D14" s="19" t="n">
        <v>1554</v>
      </c>
      <c r="E14" s="19" t="n">
        <v>632558</v>
      </c>
      <c r="F14" s="19" t="n">
        <v>382525</v>
      </c>
      <c r="G14" s="19" t="n">
        <v>3442</v>
      </c>
      <c r="H14" s="19" t="n">
        <v>135819</v>
      </c>
      <c r="I14" s="19" t="s">
        <v>29</v>
      </c>
      <c r="J14" s="19" t="s">
        <v>29</v>
      </c>
      <c r="K14" s="19" t="s">
        <v>29</v>
      </c>
      <c r="L14" s="19" t="s">
        <v>29</v>
      </c>
      <c r="M14" s="19" t="n">
        <v>99954</v>
      </c>
      <c r="N14" s="19" t="n">
        <v>23454</v>
      </c>
      <c r="O14" s="19" t="n">
        <v>9165</v>
      </c>
      <c r="P14" s="19" t="n">
        <v>807</v>
      </c>
      <c r="Q14" s="19" t="n">
        <v>55882</v>
      </c>
      <c r="R14" s="19" t="s">
        <v>29</v>
      </c>
      <c r="S14" s="19" t="n">
        <v>10361</v>
      </c>
      <c r="T14" s="19" t="n">
        <v>285</v>
      </c>
      <c r="U14" s="19" t="s">
        <v>29</v>
      </c>
      <c r="V14" s="19" t="n">
        <v>4477</v>
      </c>
      <c r="W14" s="18" t="s">
        <v>35</v>
      </c>
    </row>
    <row r="15" customFormat="false" ht="13.5" hidden="false" customHeight="true" outlineLevel="0" collapsed="false">
      <c r="A15" s="18" t="s">
        <v>36</v>
      </c>
      <c r="B15" s="19" t="n">
        <v>1515811</v>
      </c>
      <c r="C15" s="19" t="n">
        <v>1437877</v>
      </c>
      <c r="D15" s="19" t="n">
        <v>16598</v>
      </c>
      <c r="E15" s="19" t="n">
        <v>502992</v>
      </c>
      <c r="F15" s="19" t="n">
        <v>546761</v>
      </c>
      <c r="G15" s="19" t="n">
        <v>1708</v>
      </c>
      <c r="H15" s="19" t="n">
        <v>346095</v>
      </c>
      <c r="I15" s="19" t="n">
        <v>21821</v>
      </c>
      <c r="J15" s="19" t="s">
        <v>29</v>
      </c>
      <c r="K15" s="19" t="n">
        <v>1902</v>
      </c>
      <c r="L15" s="19" t="s">
        <v>29</v>
      </c>
      <c r="M15" s="19" t="n">
        <v>77265</v>
      </c>
      <c r="N15" s="19" t="n">
        <v>31673</v>
      </c>
      <c r="O15" s="19" t="n">
        <v>275</v>
      </c>
      <c r="P15" s="19" t="s">
        <v>29</v>
      </c>
      <c r="Q15" s="19" t="n">
        <v>27058</v>
      </c>
      <c r="R15" s="19" t="n">
        <v>11611</v>
      </c>
      <c r="S15" s="19" t="n">
        <v>6453</v>
      </c>
      <c r="T15" s="19" t="s">
        <v>29</v>
      </c>
      <c r="U15" s="19" t="n">
        <v>195</v>
      </c>
      <c r="V15" s="19" t="n">
        <v>669</v>
      </c>
      <c r="W15" s="18" t="s">
        <v>36</v>
      </c>
    </row>
    <row r="16" customFormat="false" ht="13.5" hidden="false" customHeight="true" outlineLevel="0" collapsed="false">
      <c r="A16" s="18" t="s">
        <v>37</v>
      </c>
      <c r="B16" s="19" t="n">
        <v>645682</v>
      </c>
      <c r="C16" s="19" t="n">
        <v>589183</v>
      </c>
      <c r="D16" s="19" t="n">
        <v>220</v>
      </c>
      <c r="E16" s="19" t="n">
        <v>276495</v>
      </c>
      <c r="F16" s="19" t="n">
        <v>216921</v>
      </c>
      <c r="G16" s="19" t="s">
        <v>29</v>
      </c>
      <c r="H16" s="19" t="n">
        <v>91247</v>
      </c>
      <c r="I16" s="19" t="n">
        <v>4300</v>
      </c>
      <c r="J16" s="19" t="s">
        <v>29</v>
      </c>
      <c r="K16" s="19" t="s">
        <v>29</v>
      </c>
      <c r="L16" s="19" t="s">
        <v>29</v>
      </c>
      <c r="M16" s="19" t="n">
        <v>54223</v>
      </c>
      <c r="N16" s="19" t="n">
        <v>20718</v>
      </c>
      <c r="O16" s="19" t="n">
        <v>1751</v>
      </c>
      <c r="P16" s="19" t="s">
        <v>29</v>
      </c>
      <c r="Q16" s="19" t="n">
        <v>31754</v>
      </c>
      <c r="R16" s="19" t="s">
        <v>29</v>
      </c>
      <c r="S16" s="19" t="s">
        <v>29</v>
      </c>
      <c r="T16" s="19" t="s">
        <v>29</v>
      </c>
      <c r="U16" s="19" t="s">
        <v>29</v>
      </c>
      <c r="V16" s="19" t="n">
        <v>2276</v>
      </c>
      <c r="W16" s="18" t="s">
        <v>37</v>
      </c>
    </row>
    <row r="17" customFormat="false" ht="13.5" hidden="false" customHeight="true" outlineLevel="0" collapsed="false">
      <c r="A17" s="18" t="s">
        <v>38</v>
      </c>
      <c r="B17" s="19" t="n">
        <v>729067</v>
      </c>
      <c r="C17" s="19" t="n">
        <v>612511</v>
      </c>
      <c r="D17" s="19" t="n">
        <v>5661</v>
      </c>
      <c r="E17" s="19" t="n">
        <v>204094</v>
      </c>
      <c r="F17" s="19" t="n">
        <v>259066</v>
      </c>
      <c r="G17" s="19" t="n">
        <v>5007</v>
      </c>
      <c r="H17" s="19" t="n">
        <v>138683</v>
      </c>
      <c r="I17" s="19" t="s">
        <v>29</v>
      </c>
      <c r="J17" s="19" t="s">
        <v>29</v>
      </c>
      <c r="K17" s="19" t="s">
        <v>29</v>
      </c>
      <c r="L17" s="19" t="s">
        <v>29</v>
      </c>
      <c r="M17" s="19" t="n">
        <v>113600</v>
      </c>
      <c r="N17" s="19" t="n">
        <v>15343</v>
      </c>
      <c r="O17" s="19" t="n">
        <v>6217</v>
      </c>
      <c r="P17" s="19" t="s">
        <v>29</v>
      </c>
      <c r="Q17" s="19" t="n">
        <v>92040</v>
      </c>
      <c r="R17" s="19" t="s">
        <v>29</v>
      </c>
      <c r="S17" s="19" t="s">
        <v>29</v>
      </c>
      <c r="T17" s="19" t="s">
        <v>29</v>
      </c>
      <c r="U17" s="19" t="s">
        <v>29</v>
      </c>
      <c r="V17" s="19" t="n">
        <v>2956</v>
      </c>
      <c r="W17" s="18" t="s">
        <v>38</v>
      </c>
    </row>
    <row r="18" customFormat="false" ht="13.5" hidden="false" customHeight="true" outlineLevel="0" collapsed="false">
      <c r="A18" s="18" t="s">
        <v>39</v>
      </c>
      <c r="B18" s="19" t="n">
        <v>1441218</v>
      </c>
      <c r="C18" s="19" t="n">
        <v>1232168</v>
      </c>
      <c r="D18" s="19" t="n">
        <v>2958</v>
      </c>
      <c r="E18" s="19" t="n">
        <v>834773</v>
      </c>
      <c r="F18" s="19" t="n">
        <v>365798</v>
      </c>
      <c r="G18" s="19" t="s">
        <v>29</v>
      </c>
      <c r="H18" s="19" t="n">
        <v>28639</v>
      </c>
      <c r="I18" s="19" t="s">
        <v>29</v>
      </c>
      <c r="J18" s="19" t="s">
        <v>29</v>
      </c>
      <c r="K18" s="19" t="s">
        <v>29</v>
      </c>
      <c r="L18" s="19" t="s">
        <v>29</v>
      </c>
      <c r="M18" s="19" t="n">
        <v>114691</v>
      </c>
      <c r="N18" s="19" t="n">
        <v>83979</v>
      </c>
      <c r="O18" s="19" t="s">
        <v>29</v>
      </c>
      <c r="P18" s="19" t="s">
        <v>29</v>
      </c>
      <c r="Q18" s="19" t="n">
        <v>30483</v>
      </c>
      <c r="R18" s="19" t="s">
        <v>29</v>
      </c>
      <c r="S18" s="19" t="n">
        <v>229</v>
      </c>
      <c r="T18" s="19" t="s">
        <v>29</v>
      </c>
      <c r="U18" s="19" t="s">
        <v>29</v>
      </c>
      <c r="V18" s="19" t="n">
        <v>94359</v>
      </c>
      <c r="W18" s="18" t="s">
        <v>39</v>
      </c>
    </row>
    <row r="19" customFormat="false" ht="13.5" hidden="false" customHeight="true" outlineLevel="0" collapsed="false">
      <c r="A19" s="18" t="s">
        <v>40</v>
      </c>
      <c r="B19" s="19" t="n">
        <v>1625369</v>
      </c>
      <c r="C19" s="19" t="n">
        <v>1444511</v>
      </c>
      <c r="D19" s="19" t="n">
        <v>9250</v>
      </c>
      <c r="E19" s="19" t="n">
        <v>792284</v>
      </c>
      <c r="F19" s="19" t="n">
        <v>427206</v>
      </c>
      <c r="G19" s="19" t="n">
        <v>6300</v>
      </c>
      <c r="H19" s="19" t="n">
        <v>209471</v>
      </c>
      <c r="I19" s="19" t="s">
        <v>29</v>
      </c>
      <c r="J19" s="19" t="s">
        <v>29</v>
      </c>
      <c r="K19" s="19" t="s">
        <v>29</v>
      </c>
      <c r="L19" s="19" t="s">
        <v>29</v>
      </c>
      <c r="M19" s="19" t="n">
        <v>158451</v>
      </c>
      <c r="N19" s="19" t="n">
        <v>48616</v>
      </c>
      <c r="O19" s="19" t="n">
        <v>31436</v>
      </c>
      <c r="P19" s="19" t="n">
        <v>8132</v>
      </c>
      <c r="Q19" s="19" t="n">
        <v>49877</v>
      </c>
      <c r="R19" s="19" t="n">
        <v>16694</v>
      </c>
      <c r="S19" s="19" t="n">
        <v>3696</v>
      </c>
      <c r="T19" s="19" t="s">
        <v>29</v>
      </c>
      <c r="U19" s="19" t="s">
        <v>29</v>
      </c>
      <c r="V19" s="19" t="n">
        <v>22407</v>
      </c>
      <c r="W19" s="18" t="s">
        <v>40</v>
      </c>
    </row>
    <row r="20" customFormat="false" ht="13.5" hidden="false" customHeight="true" outlineLevel="0" collapsed="false">
      <c r="A20" s="18" t="s">
        <v>41</v>
      </c>
      <c r="B20" s="19" t="n">
        <v>6564567</v>
      </c>
      <c r="C20" s="19" t="n">
        <v>6374872</v>
      </c>
      <c r="D20" s="19" t="n">
        <v>1368</v>
      </c>
      <c r="E20" s="19" t="n">
        <v>2683486</v>
      </c>
      <c r="F20" s="19" t="n">
        <v>1510148</v>
      </c>
      <c r="G20" s="19" t="n">
        <v>195969</v>
      </c>
      <c r="H20" s="19" t="n">
        <v>1068354</v>
      </c>
      <c r="I20" s="19" t="n">
        <v>893748</v>
      </c>
      <c r="J20" s="19" t="s">
        <v>29</v>
      </c>
      <c r="K20" s="19" t="n">
        <v>7194</v>
      </c>
      <c r="L20" s="19" t="n">
        <v>14605</v>
      </c>
      <c r="M20" s="19" t="n">
        <v>131802</v>
      </c>
      <c r="N20" s="19" t="n">
        <v>1993</v>
      </c>
      <c r="O20" s="19" t="n">
        <v>29180</v>
      </c>
      <c r="P20" s="19" t="n">
        <v>4813</v>
      </c>
      <c r="Q20" s="19" t="n">
        <v>43621</v>
      </c>
      <c r="R20" s="19" t="s">
        <v>29</v>
      </c>
      <c r="S20" s="19" t="n">
        <v>52195</v>
      </c>
      <c r="T20" s="19" t="s">
        <v>29</v>
      </c>
      <c r="U20" s="19" t="s">
        <v>29</v>
      </c>
      <c r="V20" s="19" t="n">
        <v>57893</v>
      </c>
      <c r="W20" s="18" t="s">
        <v>41</v>
      </c>
    </row>
    <row r="21" customFormat="false" ht="13.5" hidden="false" customHeight="true" outlineLevel="0" collapsed="false">
      <c r="A21" s="18" t="s">
        <v>42</v>
      </c>
      <c r="B21" s="19" t="n">
        <v>3105345</v>
      </c>
      <c r="C21" s="19" t="n">
        <v>3081066</v>
      </c>
      <c r="D21" s="19" t="n">
        <v>2811</v>
      </c>
      <c r="E21" s="19" t="n">
        <v>2214866</v>
      </c>
      <c r="F21" s="19" t="n">
        <v>705985</v>
      </c>
      <c r="G21" s="19" t="n">
        <v>414</v>
      </c>
      <c r="H21" s="19" t="n">
        <v>115856</v>
      </c>
      <c r="I21" s="19" t="n">
        <v>41134</v>
      </c>
      <c r="J21" s="19" t="s">
        <v>29</v>
      </c>
      <c r="K21" s="19" t="s">
        <v>29</v>
      </c>
      <c r="L21" s="19" t="s">
        <v>29</v>
      </c>
      <c r="M21" s="19" t="n">
        <v>24279</v>
      </c>
      <c r="N21" s="19" t="n">
        <v>2439</v>
      </c>
      <c r="O21" s="19" t="n">
        <v>3638</v>
      </c>
      <c r="P21" s="19" t="n">
        <v>1400</v>
      </c>
      <c r="Q21" s="19" t="n">
        <v>12461</v>
      </c>
      <c r="R21" s="19" t="n">
        <v>4231</v>
      </c>
      <c r="S21" s="19" t="s">
        <v>29</v>
      </c>
      <c r="T21" s="19" t="n">
        <v>110</v>
      </c>
      <c r="U21" s="19" t="s">
        <v>29</v>
      </c>
      <c r="V21" s="19" t="s">
        <v>29</v>
      </c>
      <c r="W21" s="18" t="s">
        <v>42</v>
      </c>
    </row>
    <row r="22" customFormat="false" ht="13.5" hidden="false" customHeight="true" outlineLevel="0" collapsed="false">
      <c r="A22" s="18" t="s">
        <v>43</v>
      </c>
      <c r="B22" s="19" t="n">
        <v>1408992</v>
      </c>
      <c r="C22" s="19" t="n">
        <v>1230731</v>
      </c>
      <c r="D22" s="19" t="n">
        <v>8168</v>
      </c>
      <c r="E22" s="19" t="n">
        <v>697402</v>
      </c>
      <c r="F22" s="19" t="n">
        <v>406612</v>
      </c>
      <c r="G22" s="19" t="s">
        <v>29</v>
      </c>
      <c r="H22" s="19" t="n">
        <v>118549</v>
      </c>
      <c r="I22" s="19" t="s">
        <v>29</v>
      </c>
      <c r="J22" s="19" t="s">
        <v>29</v>
      </c>
      <c r="K22" s="19" t="s">
        <v>29</v>
      </c>
      <c r="L22" s="19" t="s">
        <v>29</v>
      </c>
      <c r="M22" s="19" t="n">
        <v>153603</v>
      </c>
      <c r="N22" s="19" t="n">
        <v>14217</v>
      </c>
      <c r="O22" s="19" t="n">
        <v>12907</v>
      </c>
      <c r="P22" s="19" t="n">
        <v>135</v>
      </c>
      <c r="Q22" s="19" t="n">
        <v>97322</v>
      </c>
      <c r="R22" s="19" t="n">
        <v>25426</v>
      </c>
      <c r="S22" s="19" t="n">
        <v>3596</v>
      </c>
      <c r="T22" s="19" t="s">
        <v>29</v>
      </c>
      <c r="U22" s="19" t="s">
        <v>29</v>
      </c>
      <c r="V22" s="19" t="n">
        <v>24658</v>
      </c>
      <c r="W22" s="18" t="s">
        <v>43</v>
      </c>
    </row>
    <row r="23" customFormat="false" ht="13.5" hidden="false" customHeight="true" outlineLevel="0" collapsed="false">
      <c r="A23" s="18" t="s">
        <v>44</v>
      </c>
      <c r="B23" s="19" t="n">
        <v>611139</v>
      </c>
      <c r="C23" s="19" t="n">
        <v>501739</v>
      </c>
      <c r="D23" s="19" t="n">
        <v>2141</v>
      </c>
      <c r="E23" s="19" t="n">
        <v>241645</v>
      </c>
      <c r="F23" s="19" t="n">
        <v>130970</v>
      </c>
      <c r="G23" s="19" t="n">
        <v>10043</v>
      </c>
      <c r="H23" s="19" t="n">
        <v>114765</v>
      </c>
      <c r="I23" s="19" t="n">
        <v>2175</v>
      </c>
      <c r="J23" s="19" t="s">
        <v>29</v>
      </c>
      <c r="K23" s="19" t="s">
        <v>29</v>
      </c>
      <c r="L23" s="19" t="s">
        <v>29</v>
      </c>
      <c r="M23" s="19" t="n">
        <v>107367</v>
      </c>
      <c r="N23" s="19" t="n">
        <v>8371</v>
      </c>
      <c r="O23" s="19" t="n">
        <v>51992</v>
      </c>
      <c r="P23" s="19" t="s">
        <v>29</v>
      </c>
      <c r="Q23" s="19" t="n">
        <v>27239</v>
      </c>
      <c r="R23" s="19" t="n">
        <v>11629</v>
      </c>
      <c r="S23" s="19" t="n">
        <v>8136</v>
      </c>
      <c r="T23" s="19" t="s">
        <v>29</v>
      </c>
      <c r="U23" s="19" t="s">
        <v>29</v>
      </c>
      <c r="V23" s="19" t="n">
        <v>2033</v>
      </c>
      <c r="W23" s="18" t="s">
        <v>44</v>
      </c>
    </row>
    <row r="24" customFormat="false" ht="13.5" hidden="false" customHeight="true" outlineLevel="0" collapsed="false">
      <c r="A24" s="18" t="s">
        <v>45</v>
      </c>
      <c r="B24" s="19" t="n">
        <v>563611</v>
      </c>
      <c r="C24" s="19" t="n">
        <v>471638</v>
      </c>
      <c r="D24" s="19" t="n">
        <v>1891</v>
      </c>
      <c r="E24" s="19" t="n">
        <v>259848</v>
      </c>
      <c r="F24" s="19" t="n">
        <v>200820</v>
      </c>
      <c r="G24" s="19" t="s">
        <v>29</v>
      </c>
      <c r="H24" s="19" t="n">
        <v>9079</v>
      </c>
      <c r="I24" s="19" t="s">
        <v>29</v>
      </c>
      <c r="J24" s="19" t="s">
        <v>29</v>
      </c>
      <c r="K24" s="19" t="s">
        <v>29</v>
      </c>
      <c r="L24" s="19" t="s">
        <v>29</v>
      </c>
      <c r="M24" s="19" t="n">
        <v>90848</v>
      </c>
      <c r="N24" s="19" t="n">
        <v>8984</v>
      </c>
      <c r="O24" s="19" t="s">
        <v>29</v>
      </c>
      <c r="P24" s="19" t="s">
        <v>29</v>
      </c>
      <c r="Q24" s="19" t="n">
        <v>76459</v>
      </c>
      <c r="R24" s="19" t="n">
        <v>2916</v>
      </c>
      <c r="S24" s="19" t="n">
        <v>2489</v>
      </c>
      <c r="T24" s="19" t="s">
        <v>29</v>
      </c>
      <c r="U24" s="19" t="s">
        <v>29</v>
      </c>
      <c r="V24" s="19" t="n">
        <v>1125</v>
      </c>
      <c r="W24" s="18" t="s">
        <v>45</v>
      </c>
    </row>
    <row r="25" customFormat="false" ht="13.5" hidden="false" customHeight="true" outlineLevel="0" collapsed="false">
      <c r="A25" s="18" t="s">
        <v>46</v>
      </c>
      <c r="B25" s="19" t="n">
        <v>591694</v>
      </c>
      <c r="C25" s="19" t="n">
        <v>478759</v>
      </c>
      <c r="D25" s="19" t="n">
        <v>3112</v>
      </c>
      <c r="E25" s="19" t="n">
        <v>227895</v>
      </c>
      <c r="F25" s="19" t="n">
        <v>141834</v>
      </c>
      <c r="G25" s="19" t="n">
        <v>4970</v>
      </c>
      <c r="H25" s="19" t="n">
        <v>100948</v>
      </c>
      <c r="I25" s="19" t="s">
        <v>29</v>
      </c>
      <c r="J25" s="19" t="s">
        <v>29</v>
      </c>
      <c r="K25" s="19" t="s">
        <v>29</v>
      </c>
      <c r="L25" s="19" t="s">
        <v>29</v>
      </c>
      <c r="M25" s="19" t="n">
        <v>110149</v>
      </c>
      <c r="N25" s="19" t="n">
        <v>4882</v>
      </c>
      <c r="O25" s="19" t="s">
        <v>29</v>
      </c>
      <c r="P25" s="19" t="s">
        <v>29</v>
      </c>
      <c r="Q25" s="19" t="n">
        <v>73500</v>
      </c>
      <c r="R25" s="19" t="n">
        <v>4446</v>
      </c>
      <c r="S25" s="19" t="n">
        <v>25327</v>
      </c>
      <c r="T25" s="19" t="s">
        <v>29</v>
      </c>
      <c r="U25" s="19" t="n">
        <v>1994</v>
      </c>
      <c r="V25" s="19" t="n">
        <v>2786</v>
      </c>
      <c r="W25" s="18" t="s">
        <v>46</v>
      </c>
    </row>
    <row r="26" customFormat="false" ht="13.5" hidden="false" customHeight="true" outlineLevel="0" collapsed="false">
      <c r="A26" s="18" t="s">
        <v>47</v>
      </c>
      <c r="B26" s="19" t="n">
        <v>297980</v>
      </c>
      <c r="C26" s="19" t="n">
        <v>289037</v>
      </c>
      <c r="D26" s="19" t="n">
        <v>1666</v>
      </c>
      <c r="E26" s="19" t="n">
        <v>112584</v>
      </c>
      <c r="F26" s="19" t="n">
        <v>91117</v>
      </c>
      <c r="G26" s="19" t="s">
        <v>29</v>
      </c>
      <c r="H26" s="19" t="n">
        <v>83670</v>
      </c>
      <c r="I26" s="19" t="s">
        <v>29</v>
      </c>
      <c r="J26" s="19" t="s">
        <v>29</v>
      </c>
      <c r="K26" s="19" t="s">
        <v>29</v>
      </c>
      <c r="L26" s="19" t="s">
        <v>29</v>
      </c>
      <c r="M26" s="19" t="n">
        <v>8943</v>
      </c>
      <c r="N26" s="19" t="n">
        <v>2856</v>
      </c>
      <c r="O26" s="19" t="s">
        <v>29</v>
      </c>
      <c r="P26" s="19" t="s">
        <v>29</v>
      </c>
      <c r="Q26" s="19" t="n">
        <v>5973</v>
      </c>
      <c r="R26" s="19" t="s">
        <v>29</v>
      </c>
      <c r="S26" s="19" t="s">
        <v>29</v>
      </c>
      <c r="T26" s="19" t="n">
        <v>114</v>
      </c>
      <c r="U26" s="19" t="s">
        <v>29</v>
      </c>
      <c r="V26" s="19" t="s">
        <v>29</v>
      </c>
      <c r="W26" s="18" t="s">
        <v>47</v>
      </c>
    </row>
    <row r="27" customFormat="false" ht="13.5" hidden="false" customHeight="true" outlineLevel="0" collapsed="false">
      <c r="A27" s="18" t="s">
        <v>48</v>
      </c>
      <c r="B27" s="19" t="n">
        <v>854262</v>
      </c>
      <c r="C27" s="19" t="n">
        <v>678760</v>
      </c>
      <c r="D27" s="19" t="n">
        <v>412</v>
      </c>
      <c r="E27" s="19" t="n">
        <v>275067</v>
      </c>
      <c r="F27" s="19" t="n">
        <v>267438</v>
      </c>
      <c r="G27" s="19" t="n">
        <v>4848</v>
      </c>
      <c r="H27" s="19" t="n">
        <v>128919</v>
      </c>
      <c r="I27" s="19" t="n">
        <v>2076</v>
      </c>
      <c r="J27" s="19" t="s">
        <v>29</v>
      </c>
      <c r="K27" s="19" t="s">
        <v>29</v>
      </c>
      <c r="L27" s="19" t="s">
        <v>29</v>
      </c>
      <c r="M27" s="19" t="n">
        <v>85282</v>
      </c>
      <c r="N27" s="19" t="n">
        <v>29636</v>
      </c>
      <c r="O27" s="19" t="n">
        <v>740</v>
      </c>
      <c r="P27" s="19" t="n">
        <v>5135</v>
      </c>
      <c r="Q27" s="19" t="n">
        <v>37334</v>
      </c>
      <c r="R27" s="19" t="s">
        <v>29</v>
      </c>
      <c r="S27" s="19" t="n">
        <v>3831</v>
      </c>
      <c r="T27" s="19" t="s">
        <v>29</v>
      </c>
      <c r="U27" s="19" t="n">
        <v>8606</v>
      </c>
      <c r="V27" s="19" t="n">
        <v>90220</v>
      </c>
      <c r="W27" s="18" t="s">
        <v>48</v>
      </c>
    </row>
    <row r="28" customFormat="false" ht="13.5" hidden="false" customHeight="true" outlineLevel="0" collapsed="false">
      <c r="A28" s="18" t="s">
        <v>49</v>
      </c>
      <c r="B28" s="19" t="n">
        <v>692896</v>
      </c>
      <c r="C28" s="19" t="n">
        <v>638438</v>
      </c>
      <c r="D28" s="19" t="n">
        <v>3583</v>
      </c>
      <c r="E28" s="19" t="n">
        <v>342481</v>
      </c>
      <c r="F28" s="19" t="n">
        <v>261775</v>
      </c>
      <c r="G28" s="19" t="n">
        <v>566</v>
      </c>
      <c r="H28" s="19" t="n">
        <v>14232</v>
      </c>
      <c r="I28" s="19" t="n">
        <v>15801</v>
      </c>
      <c r="J28" s="19" t="s">
        <v>29</v>
      </c>
      <c r="K28" s="19" t="s">
        <v>29</v>
      </c>
      <c r="L28" s="19" t="s">
        <v>29</v>
      </c>
      <c r="M28" s="19" t="n">
        <v>43655</v>
      </c>
      <c r="N28" s="19" t="n">
        <v>13828</v>
      </c>
      <c r="O28" s="19" t="s">
        <v>29</v>
      </c>
      <c r="P28" s="19" t="s">
        <v>29</v>
      </c>
      <c r="Q28" s="19" t="n">
        <v>22576</v>
      </c>
      <c r="R28" s="19" t="n">
        <v>3222</v>
      </c>
      <c r="S28" s="19" t="n">
        <v>3809</v>
      </c>
      <c r="T28" s="19" t="n">
        <v>220</v>
      </c>
      <c r="U28" s="19" t="s">
        <v>29</v>
      </c>
      <c r="V28" s="19" t="n">
        <v>10803</v>
      </c>
      <c r="W28" s="18" t="s">
        <v>49</v>
      </c>
    </row>
    <row r="29" customFormat="false" ht="13.5" hidden="false" customHeight="true" outlineLevel="0" collapsed="false">
      <c r="A29" s="18" t="s">
        <v>50</v>
      </c>
      <c r="B29" s="19" t="n">
        <v>1728581</v>
      </c>
      <c r="C29" s="19" t="n">
        <v>1564977</v>
      </c>
      <c r="D29" s="19" t="n">
        <v>9061</v>
      </c>
      <c r="E29" s="19" t="n">
        <v>707134</v>
      </c>
      <c r="F29" s="19" t="n">
        <v>421797</v>
      </c>
      <c r="G29" s="19" t="n">
        <v>811</v>
      </c>
      <c r="H29" s="19" t="n">
        <v>420916</v>
      </c>
      <c r="I29" s="19" t="n">
        <v>5258</v>
      </c>
      <c r="J29" s="19" t="s">
        <v>29</v>
      </c>
      <c r="K29" s="19" t="s">
        <v>29</v>
      </c>
      <c r="L29" s="19" t="s">
        <v>29</v>
      </c>
      <c r="M29" s="19" t="n">
        <v>154901</v>
      </c>
      <c r="N29" s="19" t="n">
        <v>36419</v>
      </c>
      <c r="O29" s="19" t="n">
        <v>42576</v>
      </c>
      <c r="P29" s="19" t="s">
        <v>29</v>
      </c>
      <c r="Q29" s="19" t="n">
        <v>71675</v>
      </c>
      <c r="R29" s="19" t="n">
        <v>4231</v>
      </c>
      <c r="S29" s="19" t="s">
        <v>29</v>
      </c>
      <c r="T29" s="19" t="s">
        <v>29</v>
      </c>
      <c r="U29" s="19" t="s">
        <v>29</v>
      </c>
      <c r="V29" s="19" t="n">
        <v>8703</v>
      </c>
      <c r="W29" s="18" t="s">
        <v>50</v>
      </c>
    </row>
    <row r="30" customFormat="false" ht="13.5" hidden="false" customHeight="true" outlineLevel="0" collapsed="false">
      <c r="A30" s="18" t="s">
        <v>51</v>
      </c>
      <c r="B30" s="19" t="n">
        <v>1752893</v>
      </c>
      <c r="C30" s="19" t="n">
        <v>1562029</v>
      </c>
      <c r="D30" s="19" t="n">
        <v>13872</v>
      </c>
      <c r="E30" s="19" t="n">
        <v>934548</v>
      </c>
      <c r="F30" s="19" t="n">
        <v>492706</v>
      </c>
      <c r="G30" s="19" t="s">
        <v>29</v>
      </c>
      <c r="H30" s="19" t="n">
        <v>110754</v>
      </c>
      <c r="I30" s="19" t="n">
        <v>10149</v>
      </c>
      <c r="J30" s="19" t="s">
        <v>29</v>
      </c>
      <c r="K30" s="19" t="s">
        <v>29</v>
      </c>
      <c r="L30" s="19" t="s">
        <v>29</v>
      </c>
      <c r="M30" s="19" t="n">
        <v>184341</v>
      </c>
      <c r="N30" s="19" t="n">
        <v>25400</v>
      </c>
      <c r="O30" s="19" t="n">
        <v>23268</v>
      </c>
      <c r="P30" s="19" t="s">
        <v>29</v>
      </c>
      <c r="Q30" s="19" t="n">
        <v>114908</v>
      </c>
      <c r="R30" s="19" t="n">
        <v>11669</v>
      </c>
      <c r="S30" s="19" t="n">
        <v>9096</v>
      </c>
      <c r="T30" s="19" t="s">
        <v>29</v>
      </c>
      <c r="U30" s="19" t="s">
        <v>29</v>
      </c>
      <c r="V30" s="19" t="n">
        <v>6523</v>
      </c>
      <c r="W30" s="18" t="s">
        <v>51</v>
      </c>
    </row>
    <row r="31" customFormat="false" ht="13.5" hidden="false" customHeight="true" outlineLevel="0" collapsed="false">
      <c r="A31" s="18" t="s">
        <v>52</v>
      </c>
      <c r="B31" s="19" t="n">
        <v>392202</v>
      </c>
      <c r="C31" s="19" t="n">
        <v>348057</v>
      </c>
      <c r="D31" s="19" t="n">
        <v>4344</v>
      </c>
      <c r="E31" s="19" t="n">
        <v>176905</v>
      </c>
      <c r="F31" s="19" t="n">
        <v>166808</v>
      </c>
      <c r="G31" s="19" t="s">
        <v>29</v>
      </c>
      <c r="H31" s="19" t="s">
        <v>29</v>
      </c>
      <c r="I31" s="19" t="s">
        <v>29</v>
      </c>
      <c r="J31" s="19" t="s">
        <v>29</v>
      </c>
      <c r="K31" s="19" t="s">
        <v>29</v>
      </c>
      <c r="L31" s="19" t="s">
        <v>29</v>
      </c>
      <c r="M31" s="19" t="n">
        <v>39217</v>
      </c>
      <c r="N31" s="19" t="n">
        <v>879</v>
      </c>
      <c r="O31" s="19" t="s">
        <v>29</v>
      </c>
      <c r="P31" s="19" t="s">
        <v>29</v>
      </c>
      <c r="Q31" s="19" t="n">
        <v>22856</v>
      </c>
      <c r="R31" s="19" t="n">
        <v>7221</v>
      </c>
      <c r="S31" s="19" t="n">
        <v>8261</v>
      </c>
      <c r="T31" s="19" t="s">
        <v>29</v>
      </c>
      <c r="U31" s="19" t="s">
        <v>29</v>
      </c>
      <c r="V31" s="19" t="n">
        <v>4928</v>
      </c>
      <c r="W31" s="18" t="s">
        <v>52</v>
      </c>
    </row>
    <row r="32" customFormat="false" ht="13.5" hidden="false" customHeight="true" outlineLevel="0" collapsed="false">
      <c r="A32" s="18" t="s">
        <v>53</v>
      </c>
      <c r="B32" s="19" t="n">
        <v>403769</v>
      </c>
      <c r="C32" s="19" t="n">
        <v>375760</v>
      </c>
      <c r="D32" s="19" t="n">
        <v>3374</v>
      </c>
      <c r="E32" s="19" t="n">
        <v>181989</v>
      </c>
      <c r="F32" s="19" t="n">
        <v>82902</v>
      </c>
      <c r="G32" s="19" t="s">
        <v>29</v>
      </c>
      <c r="H32" s="19" t="n">
        <v>107313</v>
      </c>
      <c r="I32" s="19" t="s">
        <v>29</v>
      </c>
      <c r="J32" s="19" t="n">
        <v>182</v>
      </c>
      <c r="K32" s="19" t="s">
        <v>29</v>
      </c>
      <c r="L32" s="19" t="s">
        <v>29</v>
      </c>
      <c r="M32" s="19" t="n">
        <v>27184</v>
      </c>
      <c r="N32" s="19" t="n">
        <v>16790</v>
      </c>
      <c r="O32" s="19" t="s">
        <v>29</v>
      </c>
      <c r="P32" s="19" t="s">
        <v>29</v>
      </c>
      <c r="Q32" s="19" t="n">
        <v>9764</v>
      </c>
      <c r="R32" s="19" t="s">
        <v>29</v>
      </c>
      <c r="S32" s="19" t="n">
        <v>630</v>
      </c>
      <c r="T32" s="19" t="s">
        <v>29</v>
      </c>
      <c r="U32" s="19" t="s">
        <v>29</v>
      </c>
      <c r="V32" s="19" t="n">
        <v>825</v>
      </c>
      <c r="W32" s="18" t="s">
        <v>53</v>
      </c>
    </row>
    <row r="33" customFormat="false" ht="13.5" hidden="false" customHeight="true" outlineLevel="0" collapsed="false">
      <c r="A33" s="18" t="s">
        <v>54</v>
      </c>
      <c r="B33" s="19" t="n">
        <v>1287215</v>
      </c>
      <c r="C33" s="19" t="n">
        <v>1209000</v>
      </c>
      <c r="D33" s="19" t="n">
        <v>24153</v>
      </c>
      <c r="E33" s="19" t="n">
        <v>642865</v>
      </c>
      <c r="F33" s="19" t="n">
        <v>313723</v>
      </c>
      <c r="G33" s="19" t="n">
        <v>22235</v>
      </c>
      <c r="H33" s="19" t="n">
        <v>206024</v>
      </c>
      <c r="I33" s="19" t="s">
        <v>29</v>
      </c>
      <c r="J33" s="19" t="s">
        <v>29</v>
      </c>
      <c r="K33" s="19" t="s">
        <v>29</v>
      </c>
      <c r="L33" s="19" t="s">
        <v>29</v>
      </c>
      <c r="M33" s="19" t="n">
        <v>25139</v>
      </c>
      <c r="N33" s="19" t="n">
        <v>7455</v>
      </c>
      <c r="O33" s="19" t="n">
        <v>370</v>
      </c>
      <c r="P33" s="19" t="s">
        <v>29</v>
      </c>
      <c r="Q33" s="19" t="n">
        <v>12746</v>
      </c>
      <c r="R33" s="19" t="n">
        <v>4324</v>
      </c>
      <c r="S33" s="19" t="s">
        <v>29</v>
      </c>
      <c r="T33" s="19" t="s">
        <v>29</v>
      </c>
      <c r="U33" s="19" t="n">
        <v>244</v>
      </c>
      <c r="V33" s="19" t="n">
        <v>53076</v>
      </c>
      <c r="W33" s="18" t="s">
        <v>54</v>
      </c>
    </row>
    <row r="34" customFormat="false" ht="13.5" hidden="false" customHeight="true" outlineLevel="0" collapsed="false">
      <c r="A34" s="18" t="s">
        <v>55</v>
      </c>
      <c r="B34" s="19" t="n">
        <v>4651552</v>
      </c>
      <c r="C34" s="19" t="n">
        <v>4304800</v>
      </c>
      <c r="D34" s="19" t="n">
        <v>98637</v>
      </c>
      <c r="E34" s="19" t="n">
        <v>2976493</v>
      </c>
      <c r="F34" s="19" t="n">
        <v>1179594</v>
      </c>
      <c r="G34" s="19" t="s">
        <v>29</v>
      </c>
      <c r="H34" s="19" t="n">
        <v>50076</v>
      </c>
      <c r="I34" s="19" t="s">
        <v>29</v>
      </c>
      <c r="J34" s="19" t="s">
        <v>29</v>
      </c>
      <c r="K34" s="19" t="s">
        <v>29</v>
      </c>
      <c r="L34" s="19" t="s">
        <v>29</v>
      </c>
      <c r="M34" s="19" t="n">
        <v>273768</v>
      </c>
      <c r="N34" s="19" t="n">
        <v>19910</v>
      </c>
      <c r="O34" s="19" t="n">
        <v>13672</v>
      </c>
      <c r="P34" s="19" t="s">
        <v>29</v>
      </c>
      <c r="Q34" s="19" t="n">
        <v>215355</v>
      </c>
      <c r="R34" s="19" t="n">
        <v>14299</v>
      </c>
      <c r="S34" s="19" t="n">
        <v>9617</v>
      </c>
      <c r="T34" s="19" t="s">
        <v>29</v>
      </c>
      <c r="U34" s="19" t="n">
        <v>915</v>
      </c>
      <c r="V34" s="19" t="n">
        <v>72984</v>
      </c>
      <c r="W34" s="18" t="s">
        <v>55</v>
      </c>
    </row>
    <row r="35" customFormat="false" ht="13.5" hidden="false" customHeight="true" outlineLevel="0" collapsed="false">
      <c r="A35" s="18" t="s">
        <v>56</v>
      </c>
      <c r="B35" s="19" t="n">
        <v>2972649</v>
      </c>
      <c r="C35" s="19" t="n">
        <v>2816822</v>
      </c>
      <c r="D35" s="19" t="n">
        <v>51350</v>
      </c>
      <c r="E35" s="19" t="n">
        <v>1491580</v>
      </c>
      <c r="F35" s="19" t="n">
        <v>902180</v>
      </c>
      <c r="G35" s="19" t="n">
        <v>23949</v>
      </c>
      <c r="H35" s="19" t="n">
        <v>336179</v>
      </c>
      <c r="I35" s="19" t="s">
        <v>29</v>
      </c>
      <c r="J35" s="19" t="s">
        <v>29</v>
      </c>
      <c r="K35" s="19" t="s">
        <v>29</v>
      </c>
      <c r="L35" s="19" t="n">
        <v>11584</v>
      </c>
      <c r="M35" s="19" t="n">
        <v>138148</v>
      </c>
      <c r="N35" s="19" t="n">
        <v>37138</v>
      </c>
      <c r="O35" s="19" t="n">
        <v>459</v>
      </c>
      <c r="P35" s="19" t="s">
        <v>29</v>
      </c>
      <c r="Q35" s="19" t="n">
        <v>77937</v>
      </c>
      <c r="R35" s="19" t="n">
        <v>8774</v>
      </c>
      <c r="S35" s="19" t="n">
        <v>10955</v>
      </c>
      <c r="T35" s="19" t="n">
        <v>2885</v>
      </c>
      <c r="U35" s="19" t="s">
        <v>29</v>
      </c>
      <c r="V35" s="19" t="n">
        <v>17679</v>
      </c>
      <c r="W35" s="18" t="s">
        <v>56</v>
      </c>
    </row>
    <row r="36" customFormat="false" ht="13.5" hidden="false" customHeight="true" outlineLevel="0" collapsed="false">
      <c r="A36" s="18" t="s">
        <v>57</v>
      </c>
      <c r="B36" s="19" t="n">
        <v>545252</v>
      </c>
      <c r="C36" s="19" t="n">
        <v>487265</v>
      </c>
      <c r="D36" s="19" t="n">
        <v>9979</v>
      </c>
      <c r="E36" s="19" t="n">
        <v>183304</v>
      </c>
      <c r="F36" s="19" t="n">
        <v>104112</v>
      </c>
      <c r="G36" s="19" t="n">
        <v>22019</v>
      </c>
      <c r="H36" s="19" t="n">
        <v>167851</v>
      </c>
      <c r="I36" s="19" t="s">
        <v>29</v>
      </c>
      <c r="J36" s="19" t="s">
        <v>29</v>
      </c>
      <c r="K36" s="19" t="s">
        <v>29</v>
      </c>
      <c r="L36" s="19" t="s">
        <v>29</v>
      </c>
      <c r="M36" s="19" t="n">
        <v>45567</v>
      </c>
      <c r="N36" s="19" t="n">
        <v>9617</v>
      </c>
      <c r="O36" s="19" t="n">
        <v>8684</v>
      </c>
      <c r="P36" s="19" t="s">
        <v>29</v>
      </c>
      <c r="Q36" s="19" t="n">
        <v>8683</v>
      </c>
      <c r="R36" s="19" t="n">
        <v>4600</v>
      </c>
      <c r="S36" s="19" t="n">
        <v>13983</v>
      </c>
      <c r="T36" s="19" t="s">
        <v>29</v>
      </c>
      <c r="U36" s="19" t="s">
        <v>29</v>
      </c>
      <c r="V36" s="19" t="n">
        <v>12420</v>
      </c>
      <c r="W36" s="18" t="s">
        <v>57</v>
      </c>
    </row>
    <row r="37" customFormat="false" ht="13.5" hidden="false" customHeight="true" outlineLevel="0" collapsed="false">
      <c r="A37" s="18" t="s">
        <v>58</v>
      </c>
      <c r="B37" s="19" t="n">
        <v>637294</v>
      </c>
      <c r="C37" s="19" t="n">
        <v>607161</v>
      </c>
      <c r="D37" s="19" t="n">
        <v>3628</v>
      </c>
      <c r="E37" s="19" t="n">
        <v>276282</v>
      </c>
      <c r="F37" s="19" t="n">
        <v>127891</v>
      </c>
      <c r="G37" s="19" t="s">
        <v>29</v>
      </c>
      <c r="H37" s="19" t="n">
        <v>199360</v>
      </c>
      <c r="I37" s="19" t="s">
        <v>29</v>
      </c>
      <c r="J37" s="19" t="s">
        <v>29</v>
      </c>
      <c r="K37" s="19" t="s">
        <v>29</v>
      </c>
      <c r="L37" s="19" t="s">
        <v>29</v>
      </c>
      <c r="M37" s="19" t="n">
        <v>29045</v>
      </c>
      <c r="N37" s="19" t="n">
        <v>10669</v>
      </c>
      <c r="O37" s="19" t="n">
        <v>230</v>
      </c>
      <c r="P37" s="19" t="s">
        <v>29</v>
      </c>
      <c r="Q37" s="19" t="n">
        <v>13727</v>
      </c>
      <c r="R37" s="19" t="n">
        <v>970</v>
      </c>
      <c r="S37" s="19" t="n">
        <v>3300</v>
      </c>
      <c r="T37" s="19" t="s">
        <v>29</v>
      </c>
      <c r="U37" s="19" t="n">
        <v>149</v>
      </c>
      <c r="V37" s="19" t="n">
        <v>1088</v>
      </c>
      <c r="W37" s="18" t="s">
        <v>58</v>
      </c>
    </row>
    <row r="38" customFormat="false" ht="13.5" hidden="false" customHeight="true" outlineLevel="0" collapsed="false">
      <c r="A38" s="18" t="s">
        <v>59</v>
      </c>
      <c r="B38" s="19" t="n">
        <v>474891</v>
      </c>
      <c r="C38" s="19" t="n">
        <v>406354</v>
      </c>
      <c r="D38" s="19" t="n">
        <v>444</v>
      </c>
      <c r="E38" s="19" t="n">
        <v>175810</v>
      </c>
      <c r="F38" s="19" t="n">
        <v>130148</v>
      </c>
      <c r="G38" s="19" t="n">
        <v>720</v>
      </c>
      <c r="H38" s="19" t="n">
        <v>99232</v>
      </c>
      <c r="I38" s="19" t="s">
        <v>29</v>
      </c>
      <c r="J38" s="19" t="s">
        <v>29</v>
      </c>
      <c r="K38" s="19" t="s">
        <v>29</v>
      </c>
      <c r="L38" s="19" t="s">
        <v>29</v>
      </c>
      <c r="M38" s="19" t="n">
        <v>68537</v>
      </c>
      <c r="N38" s="19" t="n">
        <v>7755</v>
      </c>
      <c r="O38" s="19" t="s">
        <v>29</v>
      </c>
      <c r="P38" s="19" t="s">
        <v>29</v>
      </c>
      <c r="Q38" s="19" t="n">
        <v>49067</v>
      </c>
      <c r="R38" s="19" t="s">
        <v>29</v>
      </c>
      <c r="S38" s="19" t="n">
        <v>11715</v>
      </c>
      <c r="T38" s="19" t="s">
        <v>29</v>
      </c>
      <c r="U38" s="19" t="s">
        <v>29</v>
      </c>
      <c r="V38" s="19" t="s">
        <v>29</v>
      </c>
      <c r="W38" s="18" t="s">
        <v>59</v>
      </c>
    </row>
    <row r="39" customFormat="false" ht="13.5" hidden="false" customHeight="true" outlineLevel="0" collapsed="false">
      <c r="A39" s="18" t="s">
        <v>60</v>
      </c>
      <c r="B39" s="19" t="n">
        <v>296070</v>
      </c>
      <c r="C39" s="19" t="n">
        <v>266091</v>
      </c>
      <c r="D39" s="19" t="n">
        <v>6688</v>
      </c>
      <c r="E39" s="19" t="n">
        <v>160768</v>
      </c>
      <c r="F39" s="19" t="n">
        <v>98343</v>
      </c>
      <c r="G39" s="19" t="n">
        <v>292</v>
      </c>
      <c r="H39" s="19" t="s">
        <v>29</v>
      </c>
      <c r="I39" s="19" t="s">
        <v>29</v>
      </c>
      <c r="J39" s="19" t="s">
        <v>29</v>
      </c>
      <c r="K39" s="19" t="s">
        <v>29</v>
      </c>
      <c r="L39" s="19" t="s">
        <v>29</v>
      </c>
      <c r="M39" s="19" t="n">
        <v>29695</v>
      </c>
      <c r="N39" s="19" t="n">
        <v>8651</v>
      </c>
      <c r="O39" s="19" t="n">
        <v>2088</v>
      </c>
      <c r="P39" s="19" t="s">
        <v>29</v>
      </c>
      <c r="Q39" s="19" t="n">
        <v>17020</v>
      </c>
      <c r="R39" s="19" t="s">
        <v>29</v>
      </c>
      <c r="S39" s="19" t="n">
        <v>1936</v>
      </c>
      <c r="T39" s="19" t="s">
        <v>29</v>
      </c>
      <c r="U39" s="19" t="s">
        <v>29</v>
      </c>
      <c r="V39" s="19" t="n">
        <v>284</v>
      </c>
      <c r="W39" s="18" t="s">
        <v>60</v>
      </c>
    </row>
    <row r="40" customFormat="false" ht="13.5" hidden="false" customHeight="true" outlineLevel="0" collapsed="false">
      <c r="A40" s="18" t="s">
        <v>61</v>
      </c>
      <c r="B40" s="19" t="n">
        <v>1023100</v>
      </c>
      <c r="C40" s="19" t="n">
        <v>969636</v>
      </c>
      <c r="D40" s="19" t="n">
        <v>23553</v>
      </c>
      <c r="E40" s="19" t="n">
        <v>501802</v>
      </c>
      <c r="F40" s="19" t="n">
        <v>278544</v>
      </c>
      <c r="G40" s="19" t="n">
        <v>2488</v>
      </c>
      <c r="H40" s="19" t="n">
        <v>120499</v>
      </c>
      <c r="I40" s="19" t="n">
        <v>42619</v>
      </c>
      <c r="J40" s="19" t="s">
        <v>29</v>
      </c>
      <c r="K40" s="19" t="n">
        <v>131</v>
      </c>
      <c r="L40" s="19" t="s">
        <v>29</v>
      </c>
      <c r="M40" s="19" t="n">
        <v>48195</v>
      </c>
      <c r="N40" s="19" t="n">
        <v>15221</v>
      </c>
      <c r="O40" s="19" t="n">
        <v>12280</v>
      </c>
      <c r="P40" s="19" t="n">
        <v>1370</v>
      </c>
      <c r="Q40" s="19" t="n">
        <v>13220</v>
      </c>
      <c r="R40" s="19" t="n">
        <v>5297</v>
      </c>
      <c r="S40" s="19" t="n">
        <v>144</v>
      </c>
      <c r="T40" s="19" t="s">
        <v>29</v>
      </c>
      <c r="U40" s="19" t="n">
        <v>663</v>
      </c>
      <c r="V40" s="19" t="n">
        <v>5269</v>
      </c>
      <c r="W40" s="18" t="s">
        <v>61</v>
      </c>
    </row>
    <row r="41" customFormat="false" ht="13.5" hidden="false" customHeight="true" outlineLevel="0" collapsed="false">
      <c r="A41" s="18" t="s">
        <v>62</v>
      </c>
      <c r="B41" s="19" t="n">
        <v>1389239</v>
      </c>
      <c r="C41" s="19" t="n">
        <v>1143363</v>
      </c>
      <c r="D41" s="19" t="n">
        <v>4900</v>
      </c>
      <c r="E41" s="19" t="n">
        <v>585858</v>
      </c>
      <c r="F41" s="19" t="n">
        <v>358475</v>
      </c>
      <c r="G41" s="19" t="n">
        <v>6185</v>
      </c>
      <c r="H41" s="19" t="n">
        <v>183515</v>
      </c>
      <c r="I41" s="19" t="n">
        <v>4430</v>
      </c>
      <c r="J41" s="19" t="s">
        <v>29</v>
      </c>
      <c r="K41" s="19" t="s">
        <v>29</v>
      </c>
      <c r="L41" s="19" t="s">
        <v>29</v>
      </c>
      <c r="M41" s="19" t="n">
        <v>225807</v>
      </c>
      <c r="N41" s="19" t="n">
        <v>38430</v>
      </c>
      <c r="O41" s="19" t="s">
        <v>29</v>
      </c>
      <c r="P41" s="19" t="n">
        <v>33111</v>
      </c>
      <c r="Q41" s="19" t="n">
        <v>103188</v>
      </c>
      <c r="R41" s="19" t="n">
        <v>44176</v>
      </c>
      <c r="S41" s="19" t="n">
        <v>6353</v>
      </c>
      <c r="T41" s="19" t="n">
        <v>549</v>
      </c>
      <c r="U41" s="19" t="s">
        <v>29</v>
      </c>
      <c r="V41" s="19" t="n">
        <v>20069</v>
      </c>
      <c r="W41" s="18" t="s">
        <v>62</v>
      </c>
    </row>
    <row r="42" customFormat="false" ht="13.5" hidden="false" customHeight="true" outlineLevel="0" collapsed="false">
      <c r="A42" s="18" t="s">
        <v>63</v>
      </c>
      <c r="B42" s="19" t="n">
        <v>821285</v>
      </c>
      <c r="C42" s="19" t="n">
        <v>650558</v>
      </c>
      <c r="D42" s="19" t="n">
        <v>1304</v>
      </c>
      <c r="E42" s="19" t="n">
        <v>281002</v>
      </c>
      <c r="F42" s="19" t="n">
        <v>173420</v>
      </c>
      <c r="G42" s="19" t="n">
        <v>11250</v>
      </c>
      <c r="H42" s="19" t="n">
        <v>183582</v>
      </c>
      <c r="I42" s="19" t="s">
        <v>29</v>
      </c>
      <c r="J42" s="19" t="s">
        <v>29</v>
      </c>
      <c r="K42" s="19" t="s">
        <v>29</v>
      </c>
      <c r="L42" s="19" t="s">
        <v>29</v>
      </c>
      <c r="M42" s="19" t="n">
        <v>166468</v>
      </c>
      <c r="N42" s="19" t="n">
        <v>16351</v>
      </c>
      <c r="O42" s="19" t="n">
        <v>9934</v>
      </c>
      <c r="P42" s="19" t="n">
        <v>6015</v>
      </c>
      <c r="Q42" s="19" t="n">
        <v>76101</v>
      </c>
      <c r="R42" s="19" t="n">
        <v>21254</v>
      </c>
      <c r="S42" s="19" t="n">
        <v>33288</v>
      </c>
      <c r="T42" s="19" t="s">
        <v>29</v>
      </c>
      <c r="U42" s="19" t="n">
        <v>3525</v>
      </c>
      <c r="V42" s="19" t="n">
        <v>4259</v>
      </c>
      <c r="W42" s="18" t="s">
        <v>63</v>
      </c>
    </row>
    <row r="43" customFormat="false" ht="13.5" hidden="false" customHeight="true" outlineLevel="0" collapsed="false">
      <c r="A43" s="18" t="s">
        <v>64</v>
      </c>
      <c r="B43" s="19" t="n">
        <v>406716</v>
      </c>
      <c r="C43" s="19" t="n">
        <v>397829</v>
      </c>
      <c r="D43" s="19" t="n">
        <v>4532</v>
      </c>
      <c r="E43" s="19" t="n">
        <v>142545</v>
      </c>
      <c r="F43" s="19" t="n">
        <v>102809</v>
      </c>
      <c r="G43" s="19" t="s">
        <v>29</v>
      </c>
      <c r="H43" s="19" t="n">
        <v>147943</v>
      </c>
      <c r="I43" s="19" t="s">
        <v>29</v>
      </c>
      <c r="J43" s="19" t="s">
        <v>29</v>
      </c>
      <c r="K43" s="19" t="s">
        <v>29</v>
      </c>
      <c r="L43" s="19" t="s">
        <v>29</v>
      </c>
      <c r="M43" s="19" t="n">
        <v>7703</v>
      </c>
      <c r="N43" s="19" t="n">
        <v>2458</v>
      </c>
      <c r="O43" s="19" t="s">
        <v>29</v>
      </c>
      <c r="P43" s="19" t="s">
        <v>29</v>
      </c>
      <c r="Q43" s="19" t="n">
        <v>5245</v>
      </c>
      <c r="R43" s="19" t="s">
        <v>29</v>
      </c>
      <c r="S43" s="19" t="s">
        <v>29</v>
      </c>
      <c r="T43" s="19" t="s">
        <v>29</v>
      </c>
      <c r="U43" s="19" t="s">
        <v>29</v>
      </c>
      <c r="V43" s="19" t="n">
        <v>1184</v>
      </c>
      <c r="W43" s="18" t="s">
        <v>64</v>
      </c>
    </row>
    <row r="44" customFormat="false" ht="13.5" hidden="false" customHeight="true" outlineLevel="0" collapsed="false">
      <c r="A44" s="18" t="s">
        <v>65</v>
      </c>
      <c r="B44" s="19" t="n">
        <v>1272521</v>
      </c>
      <c r="C44" s="19" t="n">
        <v>937077</v>
      </c>
      <c r="D44" s="19" t="n">
        <v>7070</v>
      </c>
      <c r="E44" s="19" t="n">
        <v>193001</v>
      </c>
      <c r="F44" s="19" t="n">
        <v>152481</v>
      </c>
      <c r="G44" s="19" t="n">
        <v>29811</v>
      </c>
      <c r="H44" s="19" t="n">
        <v>550038</v>
      </c>
      <c r="I44" s="19" t="n">
        <v>4676</v>
      </c>
      <c r="J44" s="19" t="s">
        <v>29</v>
      </c>
      <c r="K44" s="19" t="s">
        <v>29</v>
      </c>
      <c r="L44" s="19" t="s">
        <v>29</v>
      </c>
      <c r="M44" s="19" t="n">
        <v>334482</v>
      </c>
      <c r="N44" s="19" t="n">
        <v>6745</v>
      </c>
      <c r="O44" s="19" t="n">
        <v>68792</v>
      </c>
      <c r="P44" s="19" t="n">
        <v>131587</v>
      </c>
      <c r="Q44" s="19" t="n">
        <v>126476</v>
      </c>
      <c r="R44" s="19" t="n">
        <v>882</v>
      </c>
      <c r="S44" s="19" t="s">
        <v>29</v>
      </c>
      <c r="T44" s="19" t="s">
        <v>29</v>
      </c>
      <c r="U44" s="19" t="s">
        <v>29</v>
      </c>
      <c r="V44" s="19" t="n">
        <v>962</v>
      </c>
      <c r="W44" s="18" t="s">
        <v>65</v>
      </c>
    </row>
    <row r="45" customFormat="false" ht="13.5" hidden="false" customHeight="true" outlineLevel="0" collapsed="false">
      <c r="A45" s="18" t="s">
        <v>66</v>
      </c>
      <c r="B45" s="19" t="n">
        <v>737612</v>
      </c>
      <c r="C45" s="19" t="n">
        <v>697415</v>
      </c>
      <c r="D45" s="19" t="n">
        <v>1981</v>
      </c>
      <c r="E45" s="19" t="n">
        <v>274957</v>
      </c>
      <c r="F45" s="19" t="n">
        <v>334204</v>
      </c>
      <c r="G45" s="19" t="n">
        <v>15324</v>
      </c>
      <c r="H45" s="19" t="n">
        <v>70949</v>
      </c>
      <c r="I45" s="19" t="s">
        <v>29</v>
      </c>
      <c r="J45" s="19" t="s">
        <v>29</v>
      </c>
      <c r="K45" s="19" t="s">
        <v>29</v>
      </c>
      <c r="L45" s="19" t="s">
        <v>29</v>
      </c>
      <c r="M45" s="19" t="n">
        <v>31587</v>
      </c>
      <c r="N45" s="19" t="n">
        <v>19781</v>
      </c>
      <c r="O45" s="19" t="n">
        <v>5557</v>
      </c>
      <c r="P45" s="19" t="s">
        <v>29</v>
      </c>
      <c r="Q45" s="19" t="n">
        <v>6249</v>
      </c>
      <c r="R45" s="19" t="s">
        <v>29</v>
      </c>
      <c r="S45" s="19" t="s">
        <v>29</v>
      </c>
      <c r="T45" s="19" t="s">
        <v>29</v>
      </c>
      <c r="U45" s="19" t="s">
        <v>29</v>
      </c>
      <c r="V45" s="19" t="n">
        <v>8610</v>
      </c>
      <c r="W45" s="18" t="s">
        <v>66</v>
      </c>
    </row>
    <row r="46" customFormat="false" ht="13.5" hidden="false" customHeight="true" outlineLevel="0" collapsed="false">
      <c r="A46" s="18" t="s">
        <v>67</v>
      </c>
      <c r="B46" s="19" t="n">
        <v>607313</v>
      </c>
      <c r="C46" s="19" t="n">
        <v>539797</v>
      </c>
      <c r="D46" s="19" t="n">
        <v>394</v>
      </c>
      <c r="E46" s="19" t="n">
        <v>225521</v>
      </c>
      <c r="F46" s="19" t="n">
        <v>162174</v>
      </c>
      <c r="G46" s="19" t="n">
        <v>2697</v>
      </c>
      <c r="H46" s="19" t="n">
        <v>148823</v>
      </c>
      <c r="I46" s="19" t="n">
        <v>188</v>
      </c>
      <c r="J46" s="19" t="s">
        <v>29</v>
      </c>
      <c r="K46" s="19" t="s">
        <v>29</v>
      </c>
      <c r="L46" s="19" t="s">
        <v>29</v>
      </c>
      <c r="M46" s="19" t="n">
        <v>62500</v>
      </c>
      <c r="N46" s="19" t="n">
        <v>14851</v>
      </c>
      <c r="O46" s="19" t="n">
        <v>31256</v>
      </c>
      <c r="P46" s="19" t="s">
        <v>29</v>
      </c>
      <c r="Q46" s="19" t="n">
        <v>16393</v>
      </c>
      <c r="R46" s="19" t="s">
        <v>29</v>
      </c>
      <c r="S46" s="19" t="s">
        <v>29</v>
      </c>
      <c r="T46" s="19" t="s">
        <v>29</v>
      </c>
      <c r="U46" s="19" t="s">
        <v>29</v>
      </c>
      <c r="V46" s="19" t="n">
        <v>5016</v>
      </c>
      <c r="W46" s="18" t="s">
        <v>67</v>
      </c>
    </row>
    <row r="47" customFormat="false" ht="13.5" hidden="false" customHeight="true" outlineLevel="0" collapsed="false">
      <c r="A47" s="18" t="s">
        <v>68</v>
      </c>
      <c r="B47" s="19" t="n">
        <v>2841177</v>
      </c>
      <c r="C47" s="19" t="n">
        <v>2569112</v>
      </c>
      <c r="D47" s="19" t="n">
        <v>4582</v>
      </c>
      <c r="E47" s="19" t="n">
        <v>1185045</v>
      </c>
      <c r="F47" s="19" t="n">
        <v>673786</v>
      </c>
      <c r="G47" s="19" t="n">
        <v>67412</v>
      </c>
      <c r="H47" s="19" t="n">
        <v>617531</v>
      </c>
      <c r="I47" s="19" t="n">
        <v>18482</v>
      </c>
      <c r="J47" s="19" t="n">
        <v>1386</v>
      </c>
      <c r="K47" s="19" t="n">
        <v>888</v>
      </c>
      <c r="L47" s="19" t="s">
        <v>29</v>
      </c>
      <c r="M47" s="19" t="n">
        <v>257301</v>
      </c>
      <c r="N47" s="19" t="n">
        <v>30045</v>
      </c>
      <c r="O47" s="19" t="n">
        <v>49148</v>
      </c>
      <c r="P47" s="19" t="n">
        <v>1648</v>
      </c>
      <c r="Q47" s="19" t="n">
        <v>43902</v>
      </c>
      <c r="R47" s="19" t="n">
        <v>30986</v>
      </c>
      <c r="S47" s="19" t="n">
        <v>101572</v>
      </c>
      <c r="T47" s="19" t="s">
        <v>29</v>
      </c>
      <c r="U47" s="19" t="s">
        <v>29</v>
      </c>
      <c r="V47" s="19" t="n">
        <v>14764</v>
      </c>
      <c r="W47" s="18" t="s">
        <v>68</v>
      </c>
    </row>
    <row r="48" customFormat="false" ht="13.5" hidden="false" customHeight="true" outlineLevel="0" collapsed="false">
      <c r="A48" s="18" t="s">
        <v>69</v>
      </c>
      <c r="B48" s="19" t="n">
        <v>478576</v>
      </c>
      <c r="C48" s="19" t="n">
        <v>405372</v>
      </c>
      <c r="D48" s="19" t="s">
        <v>29</v>
      </c>
      <c r="E48" s="19" t="n">
        <v>200129</v>
      </c>
      <c r="F48" s="19" t="n">
        <v>141097</v>
      </c>
      <c r="G48" s="19" t="n">
        <v>10275</v>
      </c>
      <c r="H48" s="19" t="n">
        <v>53871</v>
      </c>
      <c r="I48" s="19" t="s">
        <v>29</v>
      </c>
      <c r="J48" s="19" t="s">
        <v>29</v>
      </c>
      <c r="K48" s="19" t="s">
        <v>29</v>
      </c>
      <c r="L48" s="19" t="s">
        <v>29</v>
      </c>
      <c r="M48" s="19" t="n">
        <v>72227</v>
      </c>
      <c r="N48" s="19" t="n">
        <v>9238</v>
      </c>
      <c r="O48" s="19" t="n">
        <v>5888</v>
      </c>
      <c r="P48" s="19" t="n">
        <v>8798</v>
      </c>
      <c r="Q48" s="19" t="n">
        <v>37250</v>
      </c>
      <c r="R48" s="19" t="n">
        <v>1825</v>
      </c>
      <c r="S48" s="19" t="n">
        <v>9111</v>
      </c>
      <c r="T48" s="19" t="s">
        <v>29</v>
      </c>
      <c r="U48" s="19" t="n">
        <v>117</v>
      </c>
      <c r="V48" s="19" t="n">
        <v>977</v>
      </c>
      <c r="W48" s="18" t="s">
        <v>69</v>
      </c>
    </row>
    <row r="49" customFormat="false" ht="13.5" hidden="false" customHeight="true" outlineLevel="0" collapsed="false">
      <c r="A49" s="18" t="s">
        <v>70</v>
      </c>
      <c r="B49" s="19" t="n">
        <v>1105880</v>
      </c>
      <c r="C49" s="19" t="n">
        <v>982752</v>
      </c>
      <c r="D49" s="19" t="n">
        <v>5972</v>
      </c>
      <c r="E49" s="19" t="n">
        <v>469650</v>
      </c>
      <c r="F49" s="19" t="n">
        <v>340765</v>
      </c>
      <c r="G49" s="19" t="n">
        <v>9137</v>
      </c>
      <c r="H49" s="19" t="n">
        <v>155488</v>
      </c>
      <c r="I49" s="19" t="n">
        <v>1740</v>
      </c>
      <c r="J49" s="19" t="s">
        <v>29</v>
      </c>
      <c r="K49" s="19" t="s">
        <v>29</v>
      </c>
      <c r="L49" s="19" t="s">
        <v>29</v>
      </c>
      <c r="M49" s="19" t="n">
        <v>120611</v>
      </c>
      <c r="N49" s="19" t="n">
        <v>23436</v>
      </c>
      <c r="O49" s="19" t="n">
        <v>6875</v>
      </c>
      <c r="P49" s="19" t="s">
        <v>29</v>
      </c>
      <c r="Q49" s="19" t="n">
        <v>76479</v>
      </c>
      <c r="R49" s="19" t="n">
        <v>7080</v>
      </c>
      <c r="S49" s="19" t="n">
        <v>1495</v>
      </c>
      <c r="T49" s="19" t="s">
        <v>29</v>
      </c>
      <c r="U49" s="19" t="n">
        <v>5246</v>
      </c>
      <c r="V49" s="19" t="n">
        <v>2517</v>
      </c>
      <c r="W49" s="18" t="s">
        <v>70</v>
      </c>
    </row>
    <row r="50" customFormat="false" ht="13.5" hidden="false" customHeight="true" outlineLevel="0" collapsed="false">
      <c r="A50" s="18" t="s">
        <v>71</v>
      </c>
      <c r="B50" s="19" t="n">
        <v>758867</v>
      </c>
      <c r="C50" s="19" t="n">
        <v>714098</v>
      </c>
      <c r="D50" s="19" t="n">
        <v>1052</v>
      </c>
      <c r="E50" s="19" t="n">
        <v>338504</v>
      </c>
      <c r="F50" s="19" t="n">
        <v>212570</v>
      </c>
      <c r="G50" s="19" t="n">
        <v>17780</v>
      </c>
      <c r="H50" s="19" t="n">
        <v>144192</v>
      </c>
      <c r="I50" s="19" t="s">
        <v>29</v>
      </c>
      <c r="J50" s="19" t="s">
        <v>29</v>
      </c>
      <c r="K50" s="19" t="s">
        <v>29</v>
      </c>
      <c r="L50" s="19" t="s">
        <v>29</v>
      </c>
      <c r="M50" s="19" t="n">
        <v>33174</v>
      </c>
      <c r="N50" s="19" t="n">
        <v>20567</v>
      </c>
      <c r="O50" s="19" t="s">
        <v>29</v>
      </c>
      <c r="P50" s="19" t="s">
        <v>29</v>
      </c>
      <c r="Q50" s="19" t="n">
        <v>11619</v>
      </c>
      <c r="R50" s="19" t="s">
        <v>29</v>
      </c>
      <c r="S50" s="19" t="n">
        <v>404</v>
      </c>
      <c r="T50" s="19" t="n">
        <v>584</v>
      </c>
      <c r="U50" s="19" t="s">
        <v>29</v>
      </c>
      <c r="V50" s="19" t="n">
        <v>11595</v>
      </c>
      <c r="W50" s="18" t="s">
        <v>71</v>
      </c>
    </row>
    <row r="51" customFormat="false" ht="13.5" hidden="false" customHeight="true" outlineLevel="0" collapsed="false">
      <c r="A51" s="18" t="s">
        <v>72</v>
      </c>
      <c r="B51" s="19" t="n">
        <v>536165</v>
      </c>
      <c r="C51" s="19" t="n">
        <v>479354</v>
      </c>
      <c r="D51" s="19" t="n">
        <v>2471</v>
      </c>
      <c r="E51" s="19" t="n">
        <v>291414</v>
      </c>
      <c r="F51" s="19" t="n">
        <v>178289</v>
      </c>
      <c r="G51" s="19" t="n">
        <v>2811</v>
      </c>
      <c r="H51" s="19" t="n">
        <v>4369</v>
      </c>
      <c r="I51" s="19" t="s">
        <v>29</v>
      </c>
      <c r="J51" s="19" t="s">
        <v>29</v>
      </c>
      <c r="K51" s="19" t="s">
        <v>29</v>
      </c>
      <c r="L51" s="19" t="s">
        <v>29</v>
      </c>
      <c r="M51" s="19" t="n">
        <v>54192</v>
      </c>
      <c r="N51" s="19" t="n">
        <v>11872</v>
      </c>
      <c r="O51" s="19" t="n">
        <v>326</v>
      </c>
      <c r="P51" s="19" t="s">
        <v>29</v>
      </c>
      <c r="Q51" s="19" t="n">
        <v>34056</v>
      </c>
      <c r="R51" s="19" t="s">
        <v>29</v>
      </c>
      <c r="S51" s="19" t="n">
        <v>7938</v>
      </c>
      <c r="T51" s="19" t="s">
        <v>29</v>
      </c>
      <c r="U51" s="19" t="s">
        <v>29</v>
      </c>
      <c r="V51" s="19" t="n">
        <v>2619</v>
      </c>
      <c r="W51" s="18" t="s">
        <v>72</v>
      </c>
    </row>
    <row r="52" customFormat="false" ht="13.5" hidden="false" customHeight="true" outlineLevel="0" collapsed="false">
      <c r="A52" s="18" t="s">
        <v>73</v>
      </c>
      <c r="B52" s="19" t="n">
        <v>578113</v>
      </c>
      <c r="C52" s="19" t="n">
        <v>485426</v>
      </c>
      <c r="D52" s="19" t="n">
        <v>1754</v>
      </c>
      <c r="E52" s="19" t="n">
        <v>264950</v>
      </c>
      <c r="F52" s="19" t="n">
        <v>218722</v>
      </c>
      <c r="G52" s="19" t="s">
        <v>29</v>
      </c>
      <c r="H52" s="19" t="s">
        <v>29</v>
      </c>
      <c r="I52" s="19" t="s">
        <v>29</v>
      </c>
      <c r="J52" s="19" t="s">
        <v>29</v>
      </c>
      <c r="K52" s="19" t="s">
        <v>29</v>
      </c>
      <c r="L52" s="19" t="s">
        <v>29</v>
      </c>
      <c r="M52" s="19" t="n">
        <v>58107</v>
      </c>
      <c r="N52" s="19" t="n">
        <v>28342</v>
      </c>
      <c r="O52" s="19" t="n">
        <v>307</v>
      </c>
      <c r="P52" s="19" t="s">
        <v>29</v>
      </c>
      <c r="Q52" s="19" t="n">
        <v>27887</v>
      </c>
      <c r="R52" s="19" t="n">
        <v>647</v>
      </c>
      <c r="S52" s="19" t="n">
        <v>924</v>
      </c>
      <c r="T52" s="19" t="s">
        <v>29</v>
      </c>
      <c r="U52" s="19" t="s">
        <v>29</v>
      </c>
      <c r="V52" s="19" t="n">
        <v>34580</v>
      </c>
      <c r="W52" s="18" t="s">
        <v>73</v>
      </c>
    </row>
    <row r="53" customFormat="false" ht="13.5" hidden="false" customHeight="true" outlineLevel="0" collapsed="false">
      <c r="A53" s="20" t="s">
        <v>74</v>
      </c>
      <c r="B53" s="21" t="n">
        <v>1479543</v>
      </c>
      <c r="C53" s="21" t="n">
        <v>1418811</v>
      </c>
      <c r="D53" s="21" t="n">
        <v>1013</v>
      </c>
      <c r="E53" s="21" t="n">
        <v>728023</v>
      </c>
      <c r="F53" s="21" t="n">
        <v>424650</v>
      </c>
      <c r="G53" s="21" t="s">
        <v>29</v>
      </c>
      <c r="H53" s="21" t="n">
        <v>252912</v>
      </c>
      <c r="I53" s="21" t="n">
        <v>11812</v>
      </c>
      <c r="J53" s="21" t="n">
        <v>401</v>
      </c>
      <c r="K53" s="21" t="s">
        <v>29</v>
      </c>
      <c r="L53" s="21" t="s">
        <v>29</v>
      </c>
      <c r="M53" s="21" t="n">
        <v>58195</v>
      </c>
      <c r="N53" s="21" t="n">
        <v>18137</v>
      </c>
      <c r="O53" s="21" t="n">
        <v>1363</v>
      </c>
      <c r="P53" s="21" t="s">
        <v>29</v>
      </c>
      <c r="Q53" s="21" t="n">
        <v>36860</v>
      </c>
      <c r="R53" s="21" t="n">
        <v>1822</v>
      </c>
      <c r="S53" s="21" t="s">
        <v>29</v>
      </c>
      <c r="T53" s="21" t="n">
        <v>13</v>
      </c>
      <c r="U53" s="21" t="s">
        <v>29</v>
      </c>
      <c r="V53" s="21" t="n">
        <v>2537</v>
      </c>
      <c r="W53" s="20" t="s">
        <v>74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2:53Z</dcterms:created>
  <dc:creator>member101</dc:creator>
  <dc:description/>
  <dc:language>en-US</dc:language>
  <cp:lastModifiedBy>Kashiwagi</cp:lastModifiedBy>
  <cp:lastPrinted>2019-11-14T04:55:45Z</cp:lastPrinted>
  <dcterms:modified xsi:type="dcterms:W3CDTF">2019-11-20T02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