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6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教育行政費</t>
  </si>
  <si>
    <t xml:space="preserve">幼稚園生徒あたり</t>
  </si>
  <si>
    <t xml:space="preserve">小学校</t>
  </si>
  <si>
    <t xml:space="preserve">中学校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生徒あたり</t>
  </si>
  <si>
    <t xml:space="preserve">学級あたり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true" hidden="false" outlineLevel="0" max="23" min="23" style="1" width="8.63"/>
    <col collapsed="false" customWidth="false" hidden="false" outlineLevel="0" max="16384" min="24" style="1" width="16.63"/>
  </cols>
  <sheetData>
    <row r="1" customFormat="false" ht="13.5" hidden="false" customHeight="true" outlineLevel="0" collapsed="false">
      <c r="A1" s="2" t="s">
        <v>0</v>
      </c>
      <c r="W1" s="2"/>
    </row>
    <row r="2" s="4" customFormat="true" ht="13.5" hidden="false" customHeight="true" outlineLevel="0" collapsed="false">
      <c r="A2" s="3" t="s">
        <v>1</v>
      </c>
      <c r="W2" s="3"/>
    </row>
    <row r="3" s="4" customFormat="true" ht="13.5" hidden="false" customHeight="true" outlineLevel="0" collapsed="false">
      <c r="A3" s="5" t="s">
        <v>2</v>
      </c>
      <c r="W3" s="5"/>
    </row>
    <row r="4" s="4" customFormat="true" ht="13.5" hidden="false" customHeight="true" outlineLevel="0" collapsed="false"/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s="5" customFormat="tru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6</v>
      </c>
      <c r="N6" s="10" t="s">
        <v>7</v>
      </c>
      <c r="O6" s="10" t="s">
        <v>8</v>
      </c>
      <c r="P6" s="10" t="s">
        <v>9</v>
      </c>
      <c r="Q6" s="10" t="s">
        <v>10</v>
      </c>
      <c r="R6" s="10" t="s">
        <v>11</v>
      </c>
      <c r="S6" s="10" t="s">
        <v>12</v>
      </c>
      <c r="T6" s="10" t="s">
        <v>13</v>
      </c>
      <c r="U6" s="10" t="s">
        <v>14</v>
      </c>
      <c r="V6" s="8" t="s">
        <v>15</v>
      </c>
      <c r="W6" s="8" t="s">
        <v>4</v>
      </c>
    </row>
    <row r="7" s="5" customFormat="true" ht="13.5" hidden="false" customHeight="true" outlineLevel="0" collapsed="false">
      <c r="A7" s="8"/>
      <c r="B7" s="11" t="s">
        <v>16</v>
      </c>
      <c r="C7" s="12" t="s">
        <v>17</v>
      </c>
      <c r="D7" s="12"/>
      <c r="E7" s="12" t="s">
        <v>18</v>
      </c>
      <c r="F7" s="12"/>
      <c r="G7" s="11" t="s">
        <v>19</v>
      </c>
      <c r="H7" s="13" t="s">
        <v>20</v>
      </c>
      <c r="I7" s="13" t="s">
        <v>21</v>
      </c>
      <c r="J7" s="13" t="s">
        <v>22</v>
      </c>
      <c r="K7" s="11" t="s">
        <v>23</v>
      </c>
      <c r="L7" s="11" t="s">
        <v>24</v>
      </c>
      <c r="M7" s="14"/>
      <c r="N7" s="14"/>
      <c r="O7" s="14"/>
      <c r="P7" s="14"/>
      <c r="Q7" s="14"/>
      <c r="R7" s="14"/>
      <c r="S7" s="14"/>
      <c r="T7" s="14"/>
      <c r="U7" s="14"/>
      <c r="V7" s="8"/>
      <c r="W7" s="8"/>
    </row>
    <row r="8" s="5" customFormat="true" ht="13.5" hidden="false" customHeight="true" outlineLevel="0" collapsed="false">
      <c r="A8" s="15"/>
      <c r="B8" s="16"/>
      <c r="C8" s="17" t="s">
        <v>25</v>
      </c>
      <c r="D8" s="17" t="s">
        <v>26</v>
      </c>
      <c r="E8" s="17" t="s">
        <v>25</v>
      </c>
      <c r="F8" s="17" t="s">
        <v>26</v>
      </c>
      <c r="G8" s="16"/>
      <c r="H8" s="16"/>
      <c r="I8" s="16"/>
      <c r="J8" s="16"/>
      <c r="K8" s="16"/>
      <c r="L8" s="16"/>
      <c r="M8" s="18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s="21" customFormat="true" ht="13.5" hidden="false" customHeight="true" outlineLevel="0" collapsed="false">
      <c r="A9" s="19" t="s">
        <v>27</v>
      </c>
      <c r="B9" s="20" t="n">
        <v>27956</v>
      </c>
      <c r="C9" s="20" t="n">
        <v>29052</v>
      </c>
      <c r="D9" s="20" t="n">
        <v>958685</v>
      </c>
      <c r="E9" s="20" t="n">
        <v>28644</v>
      </c>
      <c r="F9" s="20" t="n">
        <v>1057959</v>
      </c>
      <c r="G9" s="20" t="n">
        <v>186659</v>
      </c>
      <c r="H9" s="20" t="n">
        <v>44198</v>
      </c>
      <c r="I9" s="20" t="n">
        <v>22855</v>
      </c>
      <c r="J9" s="20" t="n">
        <v>15866</v>
      </c>
      <c r="K9" s="20" t="n">
        <v>1019</v>
      </c>
      <c r="L9" s="20" t="n">
        <v>124525</v>
      </c>
      <c r="M9" s="20" t="n">
        <v>670</v>
      </c>
      <c r="N9" s="20" t="n">
        <v>167</v>
      </c>
      <c r="O9" s="20" t="n">
        <v>61</v>
      </c>
      <c r="P9" s="20" t="n">
        <v>28</v>
      </c>
      <c r="Q9" s="20" t="n">
        <v>237</v>
      </c>
      <c r="R9" s="20" t="n">
        <v>60</v>
      </c>
      <c r="S9" s="20" t="n">
        <v>57</v>
      </c>
      <c r="T9" s="20" t="n">
        <v>17</v>
      </c>
      <c r="U9" s="20" t="n">
        <v>42</v>
      </c>
      <c r="V9" s="20" t="n">
        <v>116</v>
      </c>
      <c r="W9" s="19" t="s">
        <v>27</v>
      </c>
    </row>
    <row r="10" customFormat="false" ht="13.5" hidden="false" customHeight="true" outlineLevel="0" collapsed="false">
      <c r="A10" s="8" t="s">
        <v>28</v>
      </c>
      <c r="B10" s="22" t="n">
        <v>6426</v>
      </c>
      <c r="C10" s="22" t="n">
        <v>21567</v>
      </c>
      <c r="D10" s="22" t="n">
        <v>654558</v>
      </c>
      <c r="E10" s="22" t="n">
        <v>22876</v>
      </c>
      <c r="F10" s="22" t="n">
        <v>784322</v>
      </c>
      <c r="G10" s="22" t="n">
        <v>154665</v>
      </c>
      <c r="H10" s="22" t="n">
        <v>28913</v>
      </c>
      <c r="I10" s="22" t="n">
        <v>19923</v>
      </c>
      <c r="J10" s="22" t="n">
        <v>7810</v>
      </c>
      <c r="K10" s="22" t="n">
        <v>318</v>
      </c>
      <c r="L10" s="22" t="s">
        <v>29</v>
      </c>
      <c r="M10" s="22" t="n">
        <v>703</v>
      </c>
      <c r="N10" s="22" t="n">
        <v>61</v>
      </c>
      <c r="O10" s="22" t="n">
        <v>30</v>
      </c>
      <c r="P10" s="22" t="n">
        <v>22</v>
      </c>
      <c r="Q10" s="22" t="n">
        <v>433</v>
      </c>
      <c r="R10" s="22" t="n">
        <v>91</v>
      </c>
      <c r="S10" s="22" t="n">
        <v>31</v>
      </c>
      <c r="T10" s="22" t="n">
        <v>23</v>
      </c>
      <c r="U10" s="22" t="n">
        <v>11</v>
      </c>
      <c r="V10" s="22" t="n">
        <v>24</v>
      </c>
      <c r="W10" s="8" t="s">
        <v>28</v>
      </c>
    </row>
    <row r="11" customFormat="false" ht="13.5" hidden="false" customHeight="true" outlineLevel="0" collapsed="false">
      <c r="A11" s="8" t="s">
        <v>30</v>
      </c>
      <c r="B11" s="22" t="n">
        <v>11232</v>
      </c>
      <c r="C11" s="22" t="n">
        <v>19128</v>
      </c>
      <c r="D11" s="22" t="n">
        <v>588601</v>
      </c>
      <c r="E11" s="22" t="n">
        <v>22924</v>
      </c>
      <c r="F11" s="22" t="n">
        <v>804586</v>
      </c>
      <c r="G11" s="22" t="n">
        <v>79863</v>
      </c>
      <c r="H11" s="22" t="n">
        <v>31862</v>
      </c>
      <c r="I11" s="22" t="n">
        <v>18959</v>
      </c>
      <c r="J11" s="22" t="s">
        <v>29</v>
      </c>
      <c r="K11" s="22" t="n">
        <v>98</v>
      </c>
      <c r="L11" s="22" t="s">
        <v>29</v>
      </c>
      <c r="M11" s="22" t="n">
        <v>525</v>
      </c>
      <c r="N11" s="22" t="n">
        <v>262</v>
      </c>
      <c r="O11" s="22" t="n">
        <v>13</v>
      </c>
      <c r="P11" s="22" t="n">
        <v>27</v>
      </c>
      <c r="Q11" s="22" t="n">
        <v>167</v>
      </c>
      <c r="R11" s="22" t="n">
        <v>25</v>
      </c>
      <c r="S11" s="22" t="n">
        <v>8</v>
      </c>
      <c r="T11" s="22" t="n">
        <v>5</v>
      </c>
      <c r="U11" s="22" t="n">
        <v>18</v>
      </c>
      <c r="V11" s="22" t="n">
        <v>116</v>
      </c>
      <c r="W11" s="8" t="s">
        <v>30</v>
      </c>
    </row>
    <row r="12" customFormat="false" ht="13.5" hidden="false" customHeight="true" outlineLevel="0" collapsed="false">
      <c r="A12" s="8" t="s">
        <v>31</v>
      </c>
      <c r="B12" s="22" t="n">
        <v>8377</v>
      </c>
      <c r="C12" s="22" t="n">
        <v>19441</v>
      </c>
      <c r="D12" s="22" t="n">
        <v>551222</v>
      </c>
      <c r="E12" s="22" t="n">
        <v>24061</v>
      </c>
      <c r="F12" s="22" t="n">
        <v>588106</v>
      </c>
      <c r="G12" s="22" t="n">
        <v>82609</v>
      </c>
      <c r="H12" s="22" t="n">
        <v>43800</v>
      </c>
      <c r="I12" s="22" t="n">
        <v>23386</v>
      </c>
      <c r="J12" s="22" t="n">
        <v>1326</v>
      </c>
      <c r="K12" s="22" t="n">
        <v>56</v>
      </c>
      <c r="L12" s="22" t="s">
        <v>29</v>
      </c>
      <c r="M12" s="22" t="n">
        <v>435</v>
      </c>
      <c r="N12" s="22" t="n">
        <v>103</v>
      </c>
      <c r="O12" s="22" t="n">
        <v>45</v>
      </c>
      <c r="P12" s="22" t="n">
        <v>3</v>
      </c>
      <c r="Q12" s="22" t="n">
        <v>164</v>
      </c>
      <c r="R12" s="22" t="n">
        <v>8</v>
      </c>
      <c r="S12" s="22" t="n">
        <v>6</v>
      </c>
      <c r="T12" s="22" t="n">
        <v>65</v>
      </c>
      <c r="U12" s="22" t="n">
        <v>42</v>
      </c>
      <c r="V12" s="22" t="n">
        <v>37</v>
      </c>
      <c r="W12" s="8" t="s">
        <v>31</v>
      </c>
    </row>
    <row r="13" customFormat="false" ht="13.5" hidden="false" customHeight="true" outlineLevel="0" collapsed="false">
      <c r="A13" s="8" t="s">
        <v>32</v>
      </c>
      <c r="B13" s="22" t="n">
        <v>10768</v>
      </c>
      <c r="C13" s="22" t="n">
        <v>20659</v>
      </c>
      <c r="D13" s="22" t="n">
        <v>670691</v>
      </c>
      <c r="E13" s="22" t="n">
        <v>22342</v>
      </c>
      <c r="F13" s="22" t="n">
        <v>812494</v>
      </c>
      <c r="G13" s="22" t="n">
        <v>296801</v>
      </c>
      <c r="H13" s="22" t="n">
        <v>40870</v>
      </c>
      <c r="I13" s="22" t="n">
        <v>11141</v>
      </c>
      <c r="J13" s="22" t="n">
        <v>3000</v>
      </c>
      <c r="K13" s="22" t="n">
        <v>83</v>
      </c>
      <c r="L13" s="22" t="s">
        <v>29</v>
      </c>
      <c r="M13" s="22" t="n">
        <v>753</v>
      </c>
      <c r="N13" s="22" t="n">
        <v>185</v>
      </c>
      <c r="O13" s="22" t="n">
        <v>21</v>
      </c>
      <c r="P13" s="22" t="n">
        <v>1</v>
      </c>
      <c r="Q13" s="22" t="n">
        <v>235</v>
      </c>
      <c r="R13" s="22" t="n">
        <v>42</v>
      </c>
      <c r="S13" s="22" t="n">
        <v>44</v>
      </c>
      <c r="T13" s="22" t="n">
        <v>11</v>
      </c>
      <c r="U13" s="22" t="n">
        <v>215</v>
      </c>
      <c r="V13" s="22" t="n">
        <v>27</v>
      </c>
      <c r="W13" s="8" t="s">
        <v>32</v>
      </c>
    </row>
    <row r="14" customFormat="false" ht="13.5" hidden="false" customHeight="true" outlineLevel="0" collapsed="false">
      <c r="A14" s="8" t="s">
        <v>33</v>
      </c>
      <c r="B14" s="22" t="n">
        <v>24353</v>
      </c>
      <c r="C14" s="22" t="n">
        <v>16355</v>
      </c>
      <c r="D14" s="22" t="n">
        <v>492357</v>
      </c>
      <c r="E14" s="22" t="n">
        <v>19358</v>
      </c>
      <c r="F14" s="22" t="n">
        <v>688116</v>
      </c>
      <c r="G14" s="22" t="n">
        <v>178868</v>
      </c>
      <c r="H14" s="22" t="n">
        <v>35997</v>
      </c>
      <c r="I14" s="22" t="n">
        <v>7779</v>
      </c>
      <c r="J14" s="22" t="n">
        <v>27286</v>
      </c>
      <c r="K14" s="22" t="n">
        <v>151</v>
      </c>
      <c r="L14" s="22" t="s">
        <v>29</v>
      </c>
      <c r="M14" s="22" t="n">
        <v>1004</v>
      </c>
      <c r="N14" s="22" t="n">
        <v>326</v>
      </c>
      <c r="O14" s="22" t="n">
        <v>18</v>
      </c>
      <c r="P14" s="22" t="n">
        <v>1</v>
      </c>
      <c r="Q14" s="22" t="n">
        <v>385</v>
      </c>
      <c r="R14" s="22" t="n">
        <v>209</v>
      </c>
      <c r="S14" s="22" t="n">
        <v>15</v>
      </c>
      <c r="T14" s="22" t="n">
        <v>22</v>
      </c>
      <c r="U14" s="22" t="n">
        <v>27</v>
      </c>
      <c r="V14" s="22" t="n">
        <v>37</v>
      </c>
      <c r="W14" s="8" t="s">
        <v>33</v>
      </c>
    </row>
    <row r="15" customFormat="false" ht="13.5" hidden="false" customHeight="true" outlineLevel="0" collapsed="false">
      <c r="A15" s="8" t="s">
        <v>34</v>
      </c>
      <c r="B15" s="22" t="n">
        <v>1671</v>
      </c>
      <c r="C15" s="22" t="n">
        <v>15994</v>
      </c>
      <c r="D15" s="22" t="n">
        <v>482386</v>
      </c>
      <c r="E15" s="22" t="n">
        <v>14513</v>
      </c>
      <c r="F15" s="22" t="n">
        <v>526267</v>
      </c>
      <c r="G15" s="22" t="n">
        <v>142042</v>
      </c>
      <c r="H15" s="22" t="n">
        <v>31946</v>
      </c>
      <c r="I15" s="22" t="n">
        <v>40689</v>
      </c>
      <c r="J15" s="22" t="n">
        <v>273</v>
      </c>
      <c r="K15" s="22" t="n">
        <v>180</v>
      </c>
      <c r="L15" s="22" t="s">
        <v>29</v>
      </c>
      <c r="M15" s="22" t="n">
        <v>1254</v>
      </c>
      <c r="N15" s="22" t="n">
        <v>331</v>
      </c>
      <c r="O15" s="22" t="n">
        <v>17</v>
      </c>
      <c r="P15" s="22" t="n">
        <v>0</v>
      </c>
      <c r="Q15" s="22" t="n">
        <v>696</v>
      </c>
      <c r="R15" s="22" t="n">
        <v>53</v>
      </c>
      <c r="S15" s="22" t="n">
        <v>133</v>
      </c>
      <c r="T15" s="22" t="n">
        <v>12</v>
      </c>
      <c r="U15" s="22" t="n">
        <v>12</v>
      </c>
      <c r="V15" s="22" t="n">
        <v>20</v>
      </c>
      <c r="W15" s="8" t="s">
        <v>34</v>
      </c>
    </row>
    <row r="16" customFormat="false" ht="13.5" hidden="false" customHeight="true" outlineLevel="0" collapsed="false">
      <c r="A16" s="8" t="s">
        <v>35</v>
      </c>
      <c r="B16" s="22" t="n">
        <v>14509</v>
      </c>
      <c r="C16" s="22" t="n">
        <v>20918</v>
      </c>
      <c r="D16" s="22" t="n">
        <v>642819</v>
      </c>
      <c r="E16" s="22" t="n">
        <v>20874</v>
      </c>
      <c r="F16" s="22" t="n">
        <v>763573</v>
      </c>
      <c r="G16" s="22" t="n">
        <v>68463</v>
      </c>
      <c r="H16" s="22" t="n">
        <v>34800</v>
      </c>
      <c r="I16" s="22" t="n">
        <v>59151</v>
      </c>
      <c r="J16" s="22" t="n">
        <v>1153</v>
      </c>
      <c r="K16" s="22" t="n">
        <v>273</v>
      </c>
      <c r="L16" s="22" t="s">
        <v>29</v>
      </c>
      <c r="M16" s="22" t="n">
        <v>1200</v>
      </c>
      <c r="N16" s="22" t="n">
        <v>293</v>
      </c>
      <c r="O16" s="22" t="n">
        <v>13</v>
      </c>
      <c r="P16" s="22" t="n">
        <v>0</v>
      </c>
      <c r="Q16" s="22" t="n">
        <v>532</v>
      </c>
      <c r="R16" s="22" t="n">
        <v>2</v>
      </c>
      <c r="S16" s="22" t="n">
        <v>279</v>
      </c>
      <c r="T16" s="22" t="n">
        <v>65</v>
      </c>
      <c r="U16" s="22" t="n">
        <v>16</v>
      </c>
      <c r="V16" s="22" t="n">
        <v>138</v>
      </c>
      <c r="W16" s="8" t="s">
        <v>35</v>
      </c>
    </row>
    <row r="17" customFormat="false" ht="13.5" hidden="false" customHeight="true" outlineLevel="0" collapsed="false">
      <c r="A17" s="8" t="s">
        <v>36</v>
      </c>
      <c r="B17" s="22" t="n">
        <v>28718</v>
      </c>
      <c r="C17" s="22" t="n">
        <v>25400</v>
      </c>
      <c r="D17" s="22" t="n">
        <v>805474</v>
      </c>
      <c r="E17" s="22" t="n">
        <v>30373</v>
      </c>
      <c r="F17" s="22" t="n">
        <v>1136786</v>
      </c>
      <c r="G17" s="22" t="n">
        <v>185478</v>
      </c>
      <c r="H17" s="22" t="n">
        <v>50854</v>
      </c>
      <c r="I17" s="22" t="n">
        <v>43502</v>
      </c>
      <c r="J17" s="22" t="s">
        <v>29</v>
      </c>
      <c r="K17" s="22" t="n">
        <v>8386</v>
      </c>
      <c r="L17" s="22" t="s">
        <v>29</v>
      </c>
      <c r="M17" s="22" t="n">
        <v>641</v>
      </c>
      <c r="N17" s="22" t="n">
        <v>309</v>
      </c>
      <c r="O17" s="22" t="n">
        <v>23</v>
      </c>
      <c r="P17" s="22" t="n">
        <v>9</v>
      </c>
      <c r="Q17" s="22" t="n">
        <v>226</v>
      </c>
      <c r="R17" s="22" t="n">
        <v>30</v>
      </c>
      <c r="S17" s="22" t="n">
        <v>10</v>
      </c>
      <c r="T17" s="22" t="n">
        <v>7</v>
      </c>
      <c r="U17" s="22" t="n">
        <v>28</v>
      </c>
      <c r="V17" s="22" t="n">
        <v>47</v>
      </c>
      <c r="W17" s="8" t="s">
        <v>36</v>
      </c>
    </row>
    <row r="18" customFormat="false" ht="13.5" hidden="false" customHeight="true" outlineLevel="0" collapsed="false">
      <c r="A18" s="8" t="s">
        <v>37</v>
      </c>
      <c r="B18" s="22" t="n">
        <v>3320</v>
      </c>
      <c r="C18" s="22" t="n">
        <v>25301</v>
      </c>
      <c r="D18" s="22" t="n">
        <v>802895</v>
      </c>
      <c r="E18" s="22" t="n">
        <v>28923</v>
      </c>
      <c r="F18" s="22" t="n">
        <v>1063639</v>
      </c>
      <c r="G18" s="22" t="n">
        <v>38923</v>
      </c>
      <c r="H18" s="22" t="n">
        <v>46327</v>
      </c>
      <c r="I18" s="22" t="n">
        <v>20902</v>
      </c>
      <c r="J18" s="22" t="n">
        <v>2133</v>
      </c>
      <c r="K18" s="22" t="n">
        <v>38</v>
      </c>
      <c r="L18" s="22" t="s">
        <v>29</v>
      </c>
      <c r="M18" s="22" t="n">
        <v>718</v>
      </c>
      <c r="N18" s="22" t="n">
        <v>162</v>
      </c>
      <c r="O18" s="22" t="n">
        <v>184</v>
      </c>
      <c r="P18" s="22" t="s">
        <v>29</v>
      </c>
      <c r="Q18" s="22" t="n">
        <v>343</v>
      </c>
      <c r="R18" s="22" t="n">
        <v>9</v>
      </c>
      <c r="S18" s="22" t="n">
        <v>1</v>
      </c>
      <c r="T18" s="22" t="n">
        <v>11</v>
      </c>
      <c r="U18" s="22" t="n">
        <v>7</v>
      </c>
      <c r="V18" s="22" t="n">
        <v>170</v>
      </c>
      <c r="W18" s="8" t="s">
        <v>37</v>
      </c>
    </row>
    <row r="19" customFormat="false" ht="13.5" hidden="false" customHeight="true" outlineLevel="0" collapsed="false">
      <c r="A19" s="8" t="s">
        <v>38</v>
      </c>
      <c r="B19" s="22" t="n">
        <v>20735</v>
      </c>
      <c r="C19" s="22" t="n">
        <v>21554</v>
      </c>
      <c r="D19" s="22" t="n">
        <v>710701</v>
      </c>
      <c r="E19" s="22" t="n">
        <v>22353</v>
      </c>
      <c r="F19" s="22" t="n">
        <v>831087</v>
      </c>
      <c r="G19" s="22" t="n">
        <v>192252</v>
      </c>
      <c r="H19" s="22" t="n">
        <v>29783</v>
      </c>
      <c r="I19" s="22" t="n">
        <v>26425</v>
      </c>
      <c r="J19" s="22" t="s">
        <v>29</v>
      </c>
      <c r="K19" s="22" t="n">
        <v>163</v>
      </c>
      <c r="L19" s="22" t="s">
        <v>29</v>
      </c>
      <c r="M19" s="22" t="n">
        <v>402</v>
      </c>
      <c r="N19" s="22" t="n">
        <v>124</v>
      </c>
      <c r="O19" s="22" t="n">
        <v>20</v>
      </c>
      <c r="P19" s="22" t="n">
        <v>1</v>
      </c>
      <c r="Q19" s="22" t="n">
        <v>191</v>
      </c>
      <c r="R19" s="22" t="n">
        <v>31</v>
      </c>
      <c r="S19" s="22" t="n">
        <v>13</v>
      </c>
      <c r="T19" s="22" t="n">
        <v>9</v>
      </c>
      <c r="U19" s="22" t="n">
        <v>13</v>
      </c>
      <c r="V19" s="22" t="n">
        <v>78</v>
      </c>
      <c r="W19" s="8" t="s">
        <v>38</v>
      </c>
    </row>
    <row r="20" customFormat="false" ht="13.5" hidden="false" customHeight="true" outlineLevel="0" collapsed="false">
      <c r="A20" s="8" t="s">
        <v>39</v>
      </c>
      <c r="B20" s="22" t="n">
        <v>26016</v>
      </c>
      <c r="C20" s="22" t="n">
        <v>43861</v>
      </c>
      <c r="D20" s="22" t="n">
        <v>1578211</v>
      </c>
      <c r="E20" s="22" t="n">
        <v>50474</v>
      </c>
      <c r="F20" s="22" t="n">
        <v>1930556</v>
      </c>
      <c r="G20" s="22" t="n">
        <v>43608</v>
      </c>
      <c r="H20" s="22" t="n">
        <v>42046</v>
      </c>
      <c r="I20" s="22" t="n">
        <v>4697</v>
      </c>
      <c r="J20" s="22" t="n">
        <v>8636</v>
      </c>
      <c r="K20" s="22" t="n">
        <v>829</v>
      </c>
      <c r="L20" s="22" t="s">
        <v>29</v>
      </c>
      <c r="M20" s="22" t="n">
        <v>711</v>
      </c>
      <c r="N20" s="22" t="n">
        <v>149</v>
      </c>
      <c r="O20" s="22" t="n">
        <v>80</v>
      </c>
      <c r="P20" s="22" t="n">
        <v>98</v>
      </c>
      <c r="Q20" s="22" t="n">
        <v>190</v>
      </c>
      <c r="R20" s="22" t="n">
        <v>95</v>
      </c>
      <c r="S20" s="22" t="n">
        <v>16</v>
      </c>
      <c r="T20" s="22" t="n">
        <v>6</v>
      </c>
      <c r="U20" s="22" t="n">
        <v>78</v>
      </c>
      <c r="V20" s="22" t="n">
        <v>135</v>
      </c>
      <c r="W20" s="8" t="s">
        <v>39</v>
      </c>
    </row>
    <row r="21" customFormat="false" ht="13.5" hidden="false" customHeight="true" outlineLevel="0" collapsed="false">
      <c r="A21" s="8" t="s">
        <v>40</v>
      </c>
      <c r="B21" s="22" t="n">
        <v>29159</v>
      </c>
      <c r="C21" s="22" t="n">
        <v>40407</v>
      </c>
      <c r="D21" s="22" t="n">
        <v>1401045</v>
      </c>
      <c r="E21" s="22" t="n">
        <v>41255</v>
      </c>
      <c r="F21" s="22" t="n">
        <v>1545267</v>
      </c>
      <c r="G21" s="22" t="n">
        <v>361821</v>
      </c>
      <c r="H21" s="22" t="n">
        <v>61116</v>
      </c>
      <c r="I21" s="22" t="n">
        <v>4341</v>
      </c>
      <c r="J21" s="22" t="s">
        <v>29</v>
      </c>
      <c r="K21" s="22" t="n">
        <v>1178</v>
      </c>
      <c r="L21" s="22" t="s">
        <v>29</v>
      </c>
      <c r="M21" s="22" t="n">
        <v>817</v>
      </c>
      <c r="N21" s="22" t="n">
        <v>213</v>
      </c>
      <c r="O21" s="22" t="n">
        <v>48</v>
      </c>
      <c r="P21" s="22" t="n">
        <v>8</v>
      </c>
      <c r="Q21" s="22" t="n">
        <v>308</v>
      </c>
      <c r="R21" s="22" t="n">
        <v>140</v>
      </c>
      <c r="S21" s="22" t="n">
        <v>4</v>
      </c>
      <c r="T21" s="22" t="n">
        <v>14</v>
      </c>
      <c r="U21" s="22" t="n">
        <v>82</v>
      </c>
      <c r="V21" s="22" t="n">
        <v>412</v>
      </c>
      <c r="W21" s="8" t="s">
        <v>40</v>
      </c>
    </row>
    <row r="22" customFormat="false" ht="13.5" hidden="false" customHeight="true" outlineLevel="0" collapsed="false">
      <c r="A22" s="8" t="s">
        <v>41</v>
      </c>
      <c r="B22" s="22" t="n">
        <v>94499</v>
      </c>
      <c r="C22" s="22" t="n">
        <v>44542</v>
      </c>
      <c r="D22" s="22" t="n">
        <v>1655466</v>
      </c>
      <c r="E22" s="22" t="n">
        <v>37558</v>
      </c>
      <c r="F22" s="22" t="n">
        <v>1480951</v>
      </c>
      <c r="G22" s="22" t="n">
        <v>310313</v>
      </c>
      <c r="H22" s="22" t="n">
        <v>72069</v>
      </c>
      <c r="I22" s="22" t="n">
        <v>19650</v>
      </c>
      <c r="J22" s="22" t="n">
        <v>1500</v>
      </c>
      <c r="K22" s="22" t="n">
        <v>1001</v>
      </c>
      <c r="L22" s="22" t="n">
        <v>171157</v>
      </c>
      <c r="M22" s="22" t="n">
        <v>633</v>
      </c>
      <c r="N22" s="22" t="n">
        <v>31</v>
      </c>
      <c r="O22" s="22" t="n">
        <v>204</v>
      </c>
      <c r="P22" s="22" t="n">
        <v>9</v>
      </c>
      <c r="Q22" s="22" t="n">
        <v>214</v>
      </c>
      <c r="R22" s="22" t="n">
        <v>36</v>
      </c>
      <c r="S22" s="22" t="n">
        <v>114</v>
      </c>
      <c r="T22" s="22" t="n">
        <v>16</v>
      </c>
      <c r="U22" s="22" t="n">
        <v>9</v>
      </c>
      <c r="V22" s="22" t="n">
        <v>77</v>
      </c>
      <c r="W22" s="8" t="s">
        <v>41</v>
      </c>
    </row>
    <row r="23" customFormat="false" ht="13.5" hidden="false" customHeight="true" outlineLevel="0" collapsed="false">
      <c r="A23" s="8" t="s">
        <v>42</v>
      </c>
      <c r="B23" s="22" t="n">
        <v>38319</v>
      </c>
      <c r="C23" s="22" t="n">
        <v>37013</v>
      </c>
      <c r="D23" s="22" t="n">
        <v>1420614</v>
      </c>
      <c r="E23" s="22" t="n">
        <v>40580</v>
      </c>
      <c r="F23" s="22" t="n">
        <v>1625900</v>
      </c>
      <c r="G23" s="22" t="n">
        <v>477202</v>
      </c>
      <c r="H23" s="22" t="n">
        <v>55109</v>
      </c>
      <c r="I23" s="22" t="n">
        <v>49289</v>
      </c>
      <c r="J23" s="22" t="n">
        <v>10019</v>
      </c>
      <c r="K23" s="22" t="n">
        <v>44</v>
      </c>
      <c r="L23" s="22" t="s">
        <v>29</v>
      </c>
      <c r="M23" s="22" t="n">
        <v>435</v>
      </c>
      <c r="N23" s="22" t="n">
        <v>36</v>
      </c>
      <c r="O23" s="22" t="n">
        <v>44</v>
      </c>
      <c r="P23" s="22" t="n">
        <v>105</v>
      </c>
      <c r="Q23" s="22" t="n">
        <v>113</v>
      </c>
      <c r="R23" s="22" t="n">
        <v>10</v>
      </c>
      <c r="S23" s="22" t="n">
        <v>34</v>
      </c>
      <c r="T23" s="22" t="n">
        <v>27</v>
      </c>
      <c r="U23" s="22" t="n">
        <v>66</v>
      </c>
      <c r="V23" s="22" t="n">
        <v>20</v>
      </c>
      <c r="W23" s="8" t="s">
        <v>42</v>
      </c>
    </row>
    <row r="24" customFormat="false" ht="13.5" hidden="false" customHeight="true" outlineLevel="0" collapsed="false">
      <c r="A24" s="8" t="s">
        <v>43</v>
      </c>
      <c r="B24" s="22" t="n">
        <v>26619</v>
      </c>
      <c r="C24" s="22" t="n">
        <v>20322</v>
      </c>
      <c r="D24" s="22" t="n">
        <v>588270</v>
      </c>
      <c r="E24" s="22" t="n">
        <v>21952</v>
      </c>
      <c r="F24" s="22" t="n">
        <v>744422</v>
      </c>
      <c r="G24" s="22" t="n">
        <v>176030</v>
      </c>
      <c r="H24" s="22" t="n">
        <v>43322</v>
      </c>
      <c r="I24" s="22" t="n">
        <v>13767</v>
      </c>
      <c r="J24" s="22" t="s">
        <v>29</v>
      </c>
      <c r="K24" s="22" t="n">
        <v>211</v>
      </c>
      <c r="L24" s="22" t="s">
        <v>29</v>
      </c>
      <c r="M24" s="22" t="n">
        <v>625</v>
      </c>
      <c r="N24" s="22" t="n">
        <v>113</v>
      </c>
      <c r="O24" s="22" t="n">
        <v>43</v>
      </c>
      <c r="P24" s="22" t="n">
        <v>8</v>
      </c>
      <c r="Q24" s="22" t="n">
        <v>298</v>
      </c>
      <c r="R24" s="22" t="n">
        <v>97</v>
      </c>
      <c r="S24" s="22" t="n">
        <v>9</v>
      </c>
      <c r="T24" s="22" t="n">
        <v>10</v>
      </c>
      <c r="U24" s="22" t="n">
        <v>47</v>
      </c>
      <c r="V24" s="22" t="n">
        <v>15</v>
      </c>
      <c r="W24" s="8" t="s">
        <v>43</v>
      </c>
    </row>
    <row r="25" customFormat="false" ht="13.5" hidden="false" customHeight="true" outlineLevel="0" collapsed="false">
      <c r="A25" s="8" t="s">
        <v>44</v>
      </c>
      <c r="B25" s="22" t="n">
        <v>21707</v>
      </c>
      <c r="C25" s="22" t="n">
        <v>20320</v>
      </c>
      <c r="D25" s="22" t="n">
        <v>610113</v>
      </c>
      <c r="E25" s="22" t="n">
        <v>18256</v>
      </c>
      <c r="F25" s="22" t="n">
        <v>651814</v>
      </c>
      <c r="G25" s="22" t="n">
        <v>76894</v>
      </c>
      <c r="H25" s="22" t="n">
        <v>34242</v>
      </c>
      <c r="I25" s="22" t="n">
        <v>13024</v>
      </c>
      <c r="J25" s="22" t="s">
        <v>29</v>
      </c>
      <c r="K25" s="22" t="n">
        <v>141</v>
      </c>
      <c r="L25" s="22" t="s">
        <v>29</v>
      </c>
      <c r="M25" s="22" t="n">
        <v>627</v>
      </c>
      <c r="N25" s="22" t="n">
        <v>78</v>
      </c>
      <c r="O25" s="22" t="n">
        <v>200</v>
      </c>
      <c r="P25" s="22" t="n">
        <v>8</v>
      </c>
      <c r="Q25" s="22" t="n">
        <v>218</v>
      </c>
      <c r="R25" s="22" t="n">
        <v>25</v>
      </c>
      <c r="S25" s="22" t="n">
        <v>5</v>
      </c>
      <c r="T25" s="22" t="n">
        <v>5</v>
      </c>
      <c r="U25" s="22" t="n">
        <v>90</v>
      </c>
      <c r="V25" s="22" t="n">
        <v>101</v>
      </c>
      <c r="W25" s="8" t="s">
        <v>44</v>
      </c>
    </row>
    <row r="26" customFormat="false" ht="13.5" hidden="false" customHeight="true" outlineLevel="0" collapsed="false">
      <c r="A26" s="8" t="s">
        <v>45</v>
      </c>
      <c r="B26" s="22" t="n">
        <v>8112</v>
      </c>
      <c r="C26" s="22" t="n">
        <v>27219</v>
      </c>
      <c r="D26" s="22" t="n">
        <v>807466</v>
      </c>
      <c r="E26" s="22" t="n">
        <v>20471</v>
      </c>
      <c r="F26" s="22" t="n">
        <v>752895</v>
      </c>
      <c r="G26" s="22" t="n">
        <v>163554</v>
      </c>
      <c r="H26" s="22" t="n">
        <v>50208</v>
      </c>
      <c r="I26" s="22" t="n">
        <v>69115</v>
      </c>
      <c r="J26" s="22" t="n">
        <v>1570</v>
      </c>
      <c r="K26" s="22" t="n">
        <v>74</v>
      </c>
      <c r="L26" s="22" t="s">
        <v>29</v>
      </c>
      <c r="M26" s="22" t="n">
        <v>627</v>
      </c>
      <c r="N26" s="22" t="n">
        <v>75</v>
      </c>
      <c r="O26" s="22" t="n">
        <v>22</v>
      </c>
      <c r="P26" s="22" t="n">
        <v>19</v>
      </c>
      <c r="Q26" s="22" t="n">
        <v>379</v>
      </c>
      <c r="R26" s="22" t="n">
        <v>22</v>
      </c>
      <c r="S26" s="22" t="n">
        <v>50</v>
      </c>
      <c r="T26" s="22" t="n">
        <v>21</v>
      </c>
      <c r="U26" s="22" t="n">
        <v>39</v>
      </c>
      <c r="V26" s="22" t="n">
        <v>12</v>
      </c>
      <c r="W26" s="8" t="s">
        <v>45</v>
      </c>
    </row>
    <row r="27" customFormat="false" ht="13.5" hidden="false" customHeight="true" outlineLevel="0" collapsed="false">
      <c r="A27" s="8" t="s">
        <v>46</v>
      </c>
      <c r="B27" s="22" t="n">
        <v>9932</v>
      </c>
      <c r="C27" s="22" t="n">
        <v>26505</v>
      </c>
      <c r="D27" s="22" t="n">
        <v>798814</v>
      </c>
      <c r="E27" s="22" t="n">
        <v>18891</v>
      </c>
      <c r="F27" s="22" t="n">
        <v>671618</v>
      </c>
      <c r="G27" s="22" t="n">
        <v>477000</v>
      </c>
      <c r="H27" s="22" t="n">
        <v>17456</v>
      </c>
      <c r="I27" s="22" t="n">
        <v>74077</v>
      </c>
      <c r="J27" s="22" t="s">
        <v>29</v>
      </c>
      <c r="K27" s="22" t="n">
        <v>25</v>
      </c>
      <c r="L27" s="22" t="s">
        <v>29</v>
      </c>
      <c r="M27" s="22" t="n">
        <v>809</v>
      </c>
      <c r="N27" s="22" t="n">
        <v>264</v>
      </c>
      <c r="O27" s="22" t="n">
        <v>18</v>
      </c>
      <c r="P27" s="22" t="n">
        <v>5</v>
      </c>
      <c r="Q27" s="22" t="n">
        <v>252</v>
      </c>
      <c r="R27" s="22" t="n">
        <v>235</v>
      </c>
      <c r="S27" s="22" t="n">
        <v>13</v>
      </c>
      <c r="T27" s="22" t="n">
        <v>7</v>
      </c>
      <c r="U27" s="22" t="n">
        <v>14</v>
      </c>
      <c r="V27" s="22" t="n">
        <v>193</v>
      </c>
      <c r="W27" s="8" t="s">
        <v>46</v>
      </c>
    </row>
    <row r="28" customFormat="false" ht="13.5" hidden="false" customHeight="true" outlineLevel="0" collapsed="false">
      <c r="A28" s="8" t="s">
        <v>47</v>
      </c>
      <c r="B28" s="22" t="n">
        <v>56190</v>
      </c>
      <c r="C28" s="22" t="n">
        <v>13752</v>
      </c>
      <c r="D28" s="22" t="n">
        <v>418496</v>
      </c>
      <c r="E28" s="22" t="n">
        <v>28781</v>
      </c>
      <c r="F28" s="22" t="n">
        <v>1030709</v>
      </c>
      <c r="G28" s="22" t="n">
        <v>25695</v>
      </c>
      <c r="H28" s="22" t="n">
        <v>35612</v>
      </c>
      <c r="I28" s="22" t="n">
        <v>82889</v>
      </c>
      <c r="J28" s="22" t="n">
        <v>301</v>
      </c>
      <c r="K28" s="22" t="n">
        <v>324</v>
      </c>
      <c r="L28" s="22" t="s">
        <v>29</v>
      </c>
      <c r="M28" s="22" t="n">
        <v>721</v>
      </c>
      <c r="N28" s="22" t="n">
        <v>343</v>
      </c>
      <c r="O28" s="22" t="n">
        <v>23</v>
      </c>
      <c r="P28" s="22" t="s">
        <v>29</v>
      </c>
      <c r="Q28" s="22" t="n">
        <v>170</v>
      </c>
      <c r="R28" s="22" t="n">
        <v>6</v>
      </c>
      <c r="S28" s="22" t="n">
        <v>152</v>
      </c>
      <c r="T28" s="22" t="n">
        <v>12</v>
      </c>
      <c r="U28" s="22" t="n">
        <v>15</v>
      </c>
      <c r="V28" s="22" t="n">
        <v>341</v>
      </c>
      <c r="W28" s="8" t="s">
        <v>47</v>
      </c>
    </row>
    <row r="29" customFormat="false" ht="13.5" hidden="false" customHeight="true" outlineLevel="0" collapsed="false">
      <c r="A29" s="8" t="s">
        <v>48</v>
      </c>
      <c r="B29" s="22" t="n">
        <v>18077</v>
      </c>
      <c r="C29" s="22" t="n">
        <v>22196</v>
      </c>
      <c r="D29" s="22" t="n">
        <v>704791</v>
      </c>
      <c r="E29" s="22" t="n">
        <v>16025</v>
      </c>
      <c r="F29" s="22" t="n">
        <v>583275</v>
      </c>
      <c r="G29" s="22" t="n">
        <v>369050</v>
      </c>
      <c r="H29" s="22" t="n">
        <v>22103</v>
      </c>
      <c r="I29" s="22" t="n">
        <v>40416</v>
      </c>
      <c r="J29" s="22" t="n">
        <v>113</v>
      </c>
      <c r="K29" s="22" t="n">
        <v>121</v>
      </c>
      <c r="L29" s="22" t="s">
        <v>29</v>
      </c>
      <c r="M29" s="22" t="n">
        <v>555</v>
      </c>
      <c r="N29" s="22" t="n">
        <v>140</v>
      </c>
      <c r="O29" s="22" t="n">
        <v>72</v>
      </c>
      <c r="P29" s="22" t="n">
        <v>42</v>
      </c>
      <c r="Q29" s="22" t="n">
        <v>233</v>
      </c>
      <c r="R29" s="22" t="n">
        <v>12</v>
      </c>
      <c r="S29" s="22" t="n">
        <v>4</v>
      </c>
      <c r="T29" s="22" t="n">
        <v>20</v>
      </c>
      <c r="U29" s="22" t="n">
        <v>31</v>
      </c>
      <c r="V29" s="22" t="n">
        <v>87</v>
      </c>
      <c r="W29" s="8" t="s">
        <v>48</v>
      </c>
    </row>
    <row r="30" customFormat="false" ht="13.5" hidden="false" customHeight="true" outlineLevel="0" collapsed="false">
      <c r="A30" s="8" t="s">
        <v>49</v>
      </c>
      <c r="B30" s="22" t="n">
        <v>18465</v>
      </c>
      <c r="C30" s="22" t="n">
        <v>27850</v>
      </c>
      <c r="D30" s="22" t="n">
        <v>894743</v>
      </c>
      <c r="E30" s="22" t="n">
        <v>29247</v>
      </c>
      <c r="F30" s="22" t="n">
        <v>1061304</v>
      </c>
      <c r="G30" s="22" t="n">
        <v>175091</v>
      </c>
      <c r="H30" s="22" t="n">
        <v>43684</v>
      </c>
      <c r="I30" s="22" t="n">
        <v>14493</v>
      </c>
      <c r="J30" s="22" t="n">
        <v>1243</v>
      </c>
      <c r="K30" s="22" t="n">
        <v>302</v>
      </c>
      <c r="L30" s="22" t="s">
        <v>29</v>
      </c>
      <c r="M30" s="22" t="n">
        <v>716</v>
      </c>
      <c r="N30" s="22" t="n">
        <v>422</v>
      </c>
      <c r="O30" s="22" t="n">
        <v>13</v>
      </c>
      <c r="P30" s="22" t="n">
        <v>0</v>
      </c>
      <c r="Q30" s="22" t="n">
        <v>171</v>
      </c>
      <c r="R30" s="22" t="n">
        <v>30</v>
      </c>
      <c r="S30" s="22" t="n">
        <v>27</v>
      </c>
      <c r="T30" s="22" t="n">
        <v>25</v>
      </c>
      <c r="U30" s="22" t="n">
        <v>28</v>
      </c>
      <c r="V30" s="22" t="n">
        <v>31</v>
      </c>
      <c r="W30" s="8" t="s">
        <v>49</v>
      </c>
    </row>
    <row r="31" customFormat="false" ht="13.5" hidden="false" customHeight="true" outlineLevel="0" collapsed="false">
      <c r="A31" s="8" t="s">
        <v>50</v>
      </c>
      <c r="B31" s="22" t="n">
        <v>17014</v>
      </c>
      <c r="C31" s="22" t="n">
        <v>22254</v>
      </c>
      <c r="D31" s="22" t="n">
        <v>798193</v>
      </c>
      <c r="E31" s="22" t="n">
        <v>30218</v>
      </c>
      <c r="F31" s="22" t="n">
        <v>1170835</v>
      </c>
      <c r="G31" s="22" t="n">
        <v>172559</v>
      </c>
      <c r="H31" s="22" t="n">
        <v>36184</v>
      </c>
      <c r="I31" s="22" t="n">
        <v>16489</v>
      </c>
      <c r="J31" s="22" t="n">
        <v>1156</v>
      </c>
      <c r="K31" s="22" t="n">
        <v>636</v>
      </c>
      <c r="L31" s="22" t="s">
        <v>29</v>
      </c>
      <c r="M31" s="22" t="n">
        <v>727</v>
      </c>
      <c r="N31" s="22" t="n">
        <v>107</v>
      </c>
      <c r="O31" s="22" t="n">
        <v>49</v>
      </c>
      <c r="P31" s="22" t="n">
        <v>62</v>
      </c>
      <c r="Q31" s="22" t="n">
        <v>269</v>
      </c>
      <c r="R31" s="22" t="n">
        <v>20</v>
      </c>
      <c r="S31" s="22" t="n">
        <v>173</v>
      </c>
      <c r="T31" s="22" t="n">
        <v>5</v>
      </c>
      <c r="U31" s="22" t="n">
        <v>41</v>
      </c>
      <c r="V31" s="22" t="n">
        <v>24</v>
      </c>
      <c r="W31" s="8" t="s">
        <v>50</v>
      </c>
    </row>
    <row r="32" customFormat="false" ht="13.5" hidden="false" customHeight="true" outlineLevel="0" collapsed="false">
      <c r="A32" s="8" t="s">
        <v>51</v>
      </c>
      <c r="B32" s="22" t="n">
        <v>29812</v>
      </c>
      <c r="C32" s="22" t="n">
        <v>39624</v>
      </c>
      <c r="D32" s="22" t="n">
        <v>1466241</v>
      </c>
      <c r="E32" s="22" t="n">
        <v>34820</v>
      </c>
      <c r="F32" s="22" t="n">
        <v>1384637</v>
      </c>
      <c r="G32" s="22" t="n">
        <v>141326</v>
      </c>
      <c r="H32" s="22" t="n">
        <v>76723</v>
      </c>
      <c r="I32" s="22" t="n">
        <v>57322</v>
      </c>
      <c r="J32" s="22" t="n">
        <v>1839</v>
      </c>
      <c r="K32" s="22" t="n">
        <v>4694</v>
      </c>
      <c r="L32" s="22" t="s">
        <v>29</v>
      </c>
      <c r="M32" s="22" t="n">
        <v>694</v>
      </c>
      <c r="N32" s="22" t="n">
        <v>156</v>
      </c>
      <c r="O32" s="22" t="n">
        <v>103</v>
      </c>
      <c r="P32" s="22" t="n">
        <v>1</v>
      </c>
      <c r="Q32" s="22" t="n">
        <v>245</v>
      </c>
      <c r="R32" s="22" t="n">
        <v>57</v>
      </c>
      <c r="S32" s="22" t="n">
        <v>98</v>
      </c>
      <c r="T32" s="22" t="n">
        <v>22</v>
      </c>
      <c r="U32" s="22" t="n">
        <v>11</v>
      </c>
      <c r="V32" s="22" t="n">
        <v>82</v>
      </c>
      <c r="W32" s="8" t="s">
        <v>51</v>
      </c>
    </row>
    <row r="33" customFormat="false" ht="13.5" hidden="false" customHeight="true" outlineLevel="0" collapsed="false">
      <c r="A33" s="8" t="s">
        <v>52</v>
      </c>
      <c r="B33" s="22" t="n">
        <v>24557</v>
      </c>
      <c r="C33" s="22" t="n">
        <v>22650</v>
      </c>
      <c r="D33" s="22" t="n">
        <v>710661</v>
      </c>
      <c r="E33" s="22" t="n">
        <v>19082</v>
      </c>
      <c r="F33" s="22" t="n">
        <v>687911</v>
      </c>
      <c r="G33" s="22" t="n">
        <v>157357</v>
      </c>
      <c r="H33" s="22" t="n">
        <v>44678</v>
      </c>
      <c r="I33" s="22" t="n">
        <v>27332</v>
      </c>
      <c r="J33" s="22" t="s">
        <v>29</v>
      </c>
      <c r="K33" s="22" t="n">
        <v>188</v>
      </c>
      <c r="L33" s="22" t="s">
        <v>29</v>
      </c>
      <c r="M33" s="22" t="n">
        <v>577</v>
      </c>
      <c r="N33" s="22" t="n">
        <v>85</v>
      </c>
      <c r="O33" s="22" t="n">
        <v>10</v>
      </c>
      <c r="P33" s="22" t="n">
        <v>0</v>
      </c>
      <c r="Q33" s="22" t="n">
        <v>140</v>
      </c>
      <c r="R33" s="22" t="n">
        <v>2</v>
      </c>
      <c r="S33" s="22" t="n">
        <v>300</v>
      </c>
      <c r="T33" s="22" t="n">
        <v>31</v>
      </c>
      <c r="U33" s="22" t="n">
        <v>9</v>
      </c>
      <c r="V33" s="22" t="n">
        <v>41</v>
      </c>
      <c r="W33" s="8" t="s">
        <v>52</v>
      </c>
    </row>
    <row r="34" customFormat="false" ht="13.5" hidden="false" customHeight="true" outlineLevel="0" collapsed="false">
      <c r="A34" s="8" t="s">
        <v>53</v>
      </c>
      <c r="B34" s="22" t="n">
        <v>25603</v>
      </c>
      <c r="C34" s="22" t="n">
        <v>23035</v>
      </c>
      <c r="D34" s="22" t="n">
        <v>733150</v>
      </c>
      <c r="E34" s="22" t="n">
        <v>27791</v>
      </c>
      <c r="F34" s="22" t="n">
        <v>1006835</v>
      </c>
      <c r="G34" s="22" t="n">
        <v>204891</v>
      </c>
      <c r="H34" s="22" t="n">
        <v>39600</v>
      </c>
      <c r="I34" s="22" t="n">
        <v>52068</v>
      </c>
      <c r="J34" s="22" t="n">
        <v>2470</v>
      </c>
      <c r="K34" s="22" t="n">
        <v>508</v>
      </c>
      <c r="L34" s="22" t="s">
        <v>29</v>
      </c>
      <c r="M34" s="22" t="n">
        <v>1223</v>
      </c>
      <c r="N34" s="22" t="n">
        <v>316</v>
      </c>
      <c r="O34" s="22" t="n">
        <v>14</v>
      </c>
      <c r="P34" s="22" t="n">
        <v>15</v>
      </c>
      <c r="Q34" s="22" t="n">
        <v>679</v>
      </c>
      <c r="R34" s="22" t="n">
        <v>0</v>
      </c>
      <c r="S34" s="22" t="n">
        <v>42</v>
      </c>
      <c r="T34" s="22" t="n">
        <v>22</v>
      </c>
      <c r="U34" s="22" t="n">
        <v>133</v>
      </c>
      <c r="V34" s="22" t="n">
        <v>127</v>
      </c>
      <c r="W34" s="8" t="s">
        <v>53</v>
      </c>
    </row>
    <row r="35" customFormat="false" ht="13.5" hidden="false" customHeight="true" outlineLevel="0" collapsed="false">
      <c r="A35" s="8" t="s">
        <v>54</v>
      </c>
      <c r="B35" s="22" t="n">
        <v>28095</v>
      </c>
      <c r="C35" s="22" t="n">
        <v>35953</v>
      </c>
      <c r="D35" s="22" t="n">
        <v>1185374</v>
      </c>
      <c r="E35" s="22" t="n">
        <v>22007</v>
      </c>
      <c r="F35" s="22" t="n">
        <v>817718</v>
      </c>
      <c r="G35" s="22" t="n">
        <v>277164</v>
      </c>
      <c r="H35" s="22" t="n">
        <v>29781</v>
      </c>
      <c r="I35" s="22" t="n">
        <v>28117</v>
      </c>
      <c r="J35" s="22" t="n">
        <v>937</v>
      </c>
      <c r="K35" s="22" t="n">
        <v>1256</v>
      </c>
      <c r="L35" s="22" t="s">
        <v>29</v>
      </c>
      <c r="M35" s="22" t="n">
        <v>216</v>
      </c>
      <c r="N35" s="22" t="n">
        <v>77</v>
      </c>
      <c r="O35" s="22" t="n">
        <v>9</v>
      </c>
      <c r="P35" s="22" t="n">
        <v>0</v>
      </c>
      <c r="Q35" s="22" t="n">
        <v>11</v>
      </c>
      <c r="R35" s="22" t="n">
        <v>4</v>
      </c>
      <c r="S35" s="22" t="n">
        <v>0</v>
      </c>
      <c r="T35" s="22" t="n">
        <v>5</v>
      </c>
      <c r="U35" s="22" t="n">
        <v>110</v>
      </c>
      <c r="V35" s="22" t="n">
        <v>25</v>
      </c>
      <c r="W35" s="8" t="s">
        <v>54</v>
      </c>
    </row>
    <row r="36" customFormat="false" ht="13.5" hidden="false" customHeight="true" outlineLevel="0" collapsed="false">
      <c r="A36" s="8" t="s">
        <v>55</v>
      </c>
      <c r="B36" s="22" t="n">
        <v>47540</v>
      </c>
      <c r="C36" s="22" t="n">
        <v>50733</v>
      </c>
      <c r="D36" s="22" t="n">
        <v>1909180</v>
      </c>
      <c r="E36" s="22" t="n">
        <v>55734</v>
      </c>
      <c r="F36" s="22" t="n">
        <v>2185308</v>
      </c>
      <c r="G36" s="22" t="n">
        <v>45307</v>
      </c>
      <c r="H36" s="22" t="n">
        <v>85760</v>
      </c>
      <c r="I36" s="22" t="n">
        <v>10559</v>
      </c>
      <c r="J36" s="22" t="s">
        <v>29</v>
      </c>
      <c r="K36" s="22" t="n">
        <v>5555</v>
      </c>
      <c r="L36" s="22" t="n">
        <v>110387</v>
      </c>
      <c r="M36" s="22" t="n">
        <v>444</v>
      </c>
      <c r="N36" s="22" t="n">
        <v>69</v>
      </c>
      <c r="O36" s="22" t="n">
        <v>85</v>
      </c>
      <c r="P36" s="22" t="n">
        <v>2</v>
      </c>
      <c r="Q36" s="22" t="n">
        <v>110</v>
      </c>
      <c r="R36" s="22" t="n">
        <v>127</v>
      </c>
      <c r="S36" s="22" t="n">
        <v>5</v>
      </c>
      <c r="T36" s="22" t="n">
        <v>16</v>
      </c>
      <c r="U36" s="22" t="n">
        <v>29</v>
      </c>
      <c r="V36" s="22" t="n">
        <v>341</v>
      </c>
      <c r="W36" s="8" t="s">
        <v>55</v>
      </c>
    </row>
    <row r="37" customFormat="false" ht="13.5" hidden="false" customHeight="true" outlineLevel="0" collapsed="false">
      <c r="A37" s="8" t="s">
        <v>56</v>
      </c>
      <c r="B37" s="22" t="n">
        <v>19001</v>
      </c>
      <c r="C37" s="22" t="n">
        <v>28971</v>
      </c>
      <c r="D37" s="22" t="n">
        <v>1025107</v>
      </c>
      <c r="E37" s="22" t="n">
        <v>30556</v>
      </c>
      <c r="F37" s="22" t="n">
        <v>1164603</v>
      </c>
      <c r="G37" s="22" t="n">
        <v>99655</v>
      </c>
      <c r="H37" s="22" t="n">
        <v>32517</v>
      </c>
      <c r="I37" s="22" t="n">
        <v>21218</v>
      </c>
      <c r="J37" s="22" t="n">
        <v>58957</v>
      </c>
      <c r="K37" s="22" t="n">
        <v>407</v>
      </c>
      <c r="L37" s="22" t="n">
        <v>67432</v>
      </c>
      <c r="M37" s="22" t="n">
        <v>398</v>
      </c>
      <c r="N37" s="22" t="n">
        <v>174</v>
      </c>
      <c r="O37" s="22" t="n">
        <v>10</v>
      </c>
      <c r="P37" s="22" t="n">
        <v>17</v>
      </c>
      <c r="Q37" s="22" t="n">
        <v>57</v>
      </c>
      <c r="R37" s="22" t="n">
        <v>37</v>
      </c>
      <c r="S37" s="22" t="n">
        <v>67</v>
      </c>
      <c r="T37" s="22" t="n">
        <v>16</v>
      </c>
      <c r="U37" s="22" t="n">
        <v>19</v>
      </c>
      <c r="V37" s="22" t="n">
        <v>167</v>
      </c>
      <c r="W37" s="8" t="s">
        <v>56</v>
      </c>
    </row>
    <row r="38" customFormat="false" ht="13.5" hidden="false" customHeight="true" outlineLevel="0" collapsed="false">
      <c r="A38" s="8" t="s">
        <v>57</v>
      </c>
      <c r="B38" s="22" t="n">
        <v>39352</v>
      </c>
      <c r="C38" s="22" t="n">
        <v>40832</v>
      </c>
      <c r="D38" s="22" t="n">
        <v>1235625</v>
      </c>
      <c r="E38" s="22" t="n">
        <v>38806</v>
      </c>
      <c r="F38" s="22" t="n">
        <v>1381857</v>
      </c>
      <c r="G38" s="22" t="n">
        <v>322586</v>
      </c>
      <c r="H38" s="22" t="n">
        <v>48438</v>
      </c>
      <c r="I38" s="22" t="n">
        <v>9116</v>
      </c>
      <c r="J38" s="22" t="n">
        <v>1865</v>
      </c>
      <c r="K38" s="22" t="s">
        <v>29</v>
      </c>
      <c r="L38" s="22" t="s">
        <v>29</v>
      </c>
      <c r="M38" s="22" t="n">
        <v>2103</v>
      </c>
      <c r="N38" s="22" t="n">
        <v>1016</v>
      </c>
      <c r="O38" s="22" t="n">
        <v>13</v>
      </c>
      <c r="P38" s="22" t="s">
        <v>29</v>
      </c>
      <c r="Q38" s="22" t="n">
        <v>599</v>
      </c>
      <c r="R38" s="22" t="n">
        <v>163</v>
      </c>
      <c r="S38" s="22" t="n">
        <v>84</v>
      </c>
      <c r="T38" s="22" t="n">
        <v>23</v>
      </c>
      <c r="U38" s="22" t="n">
        <v>205</v>
      </c>
      <c r="V38" s="22" t="n">
        <v>344</v>
      </c>
      <c r="W38" s="8" t="s">
        <v>57</v>
      </c>
    </row>
    <row r="39" customFormat="false" ht="13.5" hidden="false" customHeight="true" outlineLevel="0" collapsed="false">
      <c r="A39" s="8" t="s">
        <v>58</v>
      </c>
      <c r="B39" s="22" t="n">
        <v>5951</v>
      </c>
      <c r="C39" s="22" t="n">
        <v>24637</v>
      </c>
      <c r="D39" s="22" t="n">
        <v>707312</v>
      </c>
      <c r="E39" s="22" t="n">
        <v>31570</v>
      </c>
      <c r="F39" s="22" t="n">
        <v>1077374</v>
      </c>
      <c r="G39" s="22" t="n">
        <v>118144</v>
      </c>
      <c r="H39" s="22" t="n">
        <v>31461</v>
      </c>
      <c r="I39" s="22" t="n">
        <v>39372</v>
      </c>
      <c r="J39" s="22" t="s">
        <v>29</v>
      </c>
      <c r="K39" s="22" t="n">
        <v>108</v>
      </c>
      <c r="L39" s="22" t="s">
        <v>29</v>
      </c>
      <c r="M39" s="22" t="n">
        <v>1346</v>
      </c>
      <c r="N39" s="22" t="n">
        <v>143</v>
      </c>
      <c r="O39" s="22" t="n">
        <v>12</v>
      </c>
      <c r="P39" s="22" t="n">
        <v>0</v>
      </c>
      <c r="Q39" s="22" t="n">
        <v>762</v>
      </c>
      <c r="R39" s="22" t="n">
        <v>107</v>
      </c>
      <c r="S39" s="22" t="n">
        <v>17</v>
      </c>
      <c r="T39" s="22" t="n">
        <v>6</v>
      </c>
      <c r="U39" s="22" t="n">
        <v>299</v>
      </c>
      <c r="V39" s="22" t="n">
        <v>147</v>
      </c>
      <c r="W39" s="8" t="s">
        <v>58</v>
      </c>
    </row>
    <row r="40" customFormat="false" ht="13.5" hidden="false" customHeight="true" outlineLevel="0" collapsed="false">
      <c r="A40" s="8" t="s">
        <v>59</v>
      </c>
      <c r="B40" s="22" t="n">
        <v>6025</v>
      </c>
      <c r="C40" s="22" t="n">
        <v>19107</v>
      </c>
      <c r="D40" s="22" t="n">
        <v>541470</v>
      </c>
      <c r="E40" s="22" t="n">
        <v>22478</v>
      </c>
      <c r="F40" s="22" t="n">
        <v>818720</v>
      </c>
      <c r="G40" s="22" t="n">
        <v>67644</v>
      </c>
      <c r="H40" s="22" t="n">
        <v>52155</v>
      </c>
      <c r="I40" s="22" t="n">
        <v>1999</v>
      </c>
      <c r="J40" s="22" t="s">
        <v>29</v>
      </c>
      <c r="K40" s="22" t="n">
        <v>148</v>
      </c>
      <c r="L40" s="22" t="s">
        <v>29</v>
      </c>
      <c r="M40" s="22" t="n">
        <v>1354</v>
      </c>
      <c r="N40" s="22" t="n">
        <v>424</v>
      </c>
      <c r="O40" s="22" t="n">
        <v>13</v>
      </c>
      <c r="P40" s="22" t="n">
        <v>213</v>
      </c>
      <c r="Q40" s="22" t="n">
        <v>625</v>
      </c>
      <c r="R40" s="22" t="n">
        <v>8</v>
      </c>
      <c r="S40" s="22" t="n">
        <v>27</v>
      </c>
      <c r="T40" s="22" t="n">
        <v>28</v>
      </c>
      <c r="U40" s="22" t="n">
        <v>17</v>
      </c>
      <c r="V40" s="22" t="n">
        <v>7</v>
      </c>
      <c r="W40" s="8" t="s">
        <v>59</v>
      </c>
    </row>
    <row r="41" customFormat="false" ht="13.5" hidden="false" customHeight="true" outlineLevel="0" collapsed="false">
      <c r="A41" s="8" t="s">
        <v>60</v>
      </c>
      <c r="B41" s="22" t="n">
        <v>22451</v>
      </c>
      <c r="C41" s="22" t="n">
        <v>18450</v>
      </c>
      <c r="D41" s="22" t="n">
        <v>492512</v>
      </c>
      <c r="E41" s="22" t="n">
        <v>17263</v>
      </c>
      <c r="F41" s="22" t="n">
        <v>552518</v>
      </c>
      <c r="G41" s="22" t="n">
        <v>175190</v>
      </c>
      <c r="H41" s="22" t="n">
        <v>30201</v>
      </c>
      <c r="I41" s="22" t="n">
        <v>1614</v>
      </c>
      <c r="J41" s="22" t="n">
        <v>3286</v>
      </c>
      <c r="K41" s="22" t="n">
        <v>363</v>
      </c>
      <c r="L41" s="22" t="s">
        <v>29</v>
      </c>
      <c r="M41" s="22" t="n">
        <v>672</v>
      </c>
      <c r="N41" s="22" t="n">
        <v>317</v>
      </c>
      <c r="O41" s="22" t="n">
        <v>36</v>
      </c>
      <c r="P41" s="22" t="n">
        <v>4</v>
      </c>
      <c r="Q41" s="22" t="n">
        <v>197</v>
      </c>
      <c r="R41" s="22" t="n">
        <v>3</v>
      </c>
      <c r="S41" s="22" t="n">
        <v>4</v>
      </c>
      <c r="T41" s="22" t="n">
        <v>8</v>
      </c>
      <c r="U41" s="22" t="n">
        <v>104</v>
      </c>
      <c r="V41" s="22" t="n">
        <v>206</v>
      </c>
      <c r="W41" s="8" t="s">
        <v>60</v>
      </c>
    </row>
    <row r="42" customFormat="false" ht="13.5" hidden="false" customHeight="true" outlineLevel="0" collapsed="false">
      <c r="A42" s="8" t="s">
        <v>61</v>
      </c>
      <c r="B42" s="22" t="n">
        <v>24819</v>
      </c>
      <c r="C42" s="22" t="n">
        <v>26052</v>
      </c>
      <c r="D42" s="22" t="n">
        <v>790395</v>
      </c>
      <c r="E42" s="22" t="n">
        <v>28705</v>
      </c>
      <c r="F42" s="22" t="n">
        <v>1028702</v>
      </c>
      <c r="G42" s="22" t="n">
        <v>341425</v>
      </c>
      <c r="H42" s="22" t="n">
        <v>31804</v>
      </c>
      <c r="I42" s="22" t="n">
        <v>15520</v>
      </c>
      <c r="J42" s="22" t="n">
        <v>815</v>
      </c>
      <c r="K42" s="22" t="n">
        <v>23</v>
      </c>
      <c r="L42" s="22" t="s">
        <v>29</v>
      </c>
      <c r="M42" s="22" t="n">
        <v>918</v>
      </c>
      <c r="N42" s="22" t="n">
        <v>426</v>
      </c>
      <c r="O42" s="22" t="n">
        <v>41</v>
      </c>
      <c r="P42" s="22" t="n">
        <v>126</v>
      </c>
      <c r="Q42" s="22" t="n">
        <v>222</v>
      </c>
      <c r="R42" s="22" t="n">
        <v>70</v>
      </c>
      <c r="S42" s="22" t="n">
        <v>7</v>
      </c>
      <c r="T42" s="22" t="n">
        <v>7</v>
      </c>
      <c r="U42" s="22" t="n">
        <v>19</v>
      </c>
      <c r="V42" s="22" t="n">
        <v>63</v>
      </c>
      <c r="W42" s="8" t="s">
        <v>61</v>
      </c>
    </row>
    <row r="43" customFormat="false" ht="13.5" hidden="false" customHeight="true" outlineLevel="0" collapsed="false">
      <c r="A43" s="8" t="s">
        <v>62</v>
      </c>
      <c r="B43" s="22" t="n">
        <v>19273</v>
      </c>
      <c r="C43" s="22" t="n">
        <v>24469</v>
      </c>
      <c r="D43" s="22" t="n">
        <v>759220</v>
      </c>
      <c r="E43" s="22" t="n">
        <v>28356</v>
      </c>
      <c r="F43" s="22" t="n">
        <v>1023787</v>
      </c>
      <c r="G43" s="22" t="n">
        <v>151970</v>
      </c>
      <c r="H43" s="22" t="n">
        <v>42903</v>
      </c>
      <c r="I43" s="22" t="n">
        <v>3839</v>
      </c>
      <c r="J43" s="22" t="n">
        <v>2219</v>
      </c>
      <c r="K43" s="22" t="n">
        <v>248</v>
      </c>
      <c r="L43" s="22" t="s">
        <v>29</v>
      </c>
      <c r="M43" s="22" t="n">
        <v>476</v>
      </c>
      <c r="N43" s="22" t="n">
        <v>276</v>
      </c>
      <c r="O43" s="22" t="n">
        <v>14</v>
      </c>
      <c r="P43" s="22" t="n">
        <v>1</v>
      </c>
      <c r="Q43" s="22" t="n">
        <v>97</v>
      </c>
      <c r="R43" s="22" t="n">
        <v>7</v>
      </c>
      <c r="S43" s="22" t="n">
        <v>61</v>
      </c>
      <c r="T43" s="22" t="n">
        <v>10</v>
      </c>
      <c r="U43" s="22" t="n">
        <v>10</v>
      </c>
      <c r="V43" s="22" t="n">
        <v>17</v>
      </c>
      <c r="W43" s="8" t="s">
        <v>62</v>
      </c>
    </row>
    <row r="44" customFormat="false" ht="13.5" hidden="false" customHeight="true" outlineLevel="0" collapsed="false">
      <c r="A44" s="8" t="s">
        <v>63</v>
      </c>
      <c r="B44" s="22" t="n">
        <v>15070</v>
      </c>
      <c r="C44" s="22" t="n">
        <v>19191</v>
      </c>
      <c r="D44" s="22" t="n">
        <v>614256</v>
      </c>
      <c r="E44" s="22" t="n">
        <v>20917</v>
      </c>
      <c r="F44" s="22" t="n">
        <v>752524</v>
      </c>
      <c r="G44" s="22" t="n">
        <v>153067</v>
      </c>
      <c r="H44" s="22" t="n">
        <v>49431</v>
      </c>
      <c r="I44" s="22" t="n">
        <v>5310</v>
      </c>
      <c r="J44" s="22" t="s">
        <v>29</v>
      </c>
      <c r="K44" s="22" t="n">
        <v>549</v>
      </c>
      <c r="L44" s="22" t="s">
        <v>29</v>
      </c>
      <c r="M44" s="22" t="n">
        <v>641</v>
      </c>
      <c r="N44" s="22" t="n">
        <v>263</v>
      </c>
      <c r="O44" s="22" t="n">
        <v>24</v>
      </c>
      <c r="P44" s="22" t="n">
        <v>4</v>
      </c>
      <c r="Q44" s="22" t="n">
        <v>185</v>
      </c>
      <c r="R44" s="22" t="n">
        <v>36</v>
      </c>
      <c r="S44" s="22" t="n">
        <v>31</v>
      </c>
      <c r="T44" s="22" t="n">
        <v>7</v>
      </c>
      <c r="U44" s="22" t="n">
        <v>92</v>
      </c>
      <c r="V44" s="22" t="n">
        <v>18</v>
      </c>
      <c r="W44" s="8" t="s">
        <v>63</v>
      </c>
    </row>
    <row r="45" customFormat="false" ht="13.5" hidden="false" customHeight="true" outlineLevel="0" collapsed="false">
      <c r="A45" s="8" t="s">
        <v>64</v>
      </c>
      <c r="B45" s="22" t="n">
        <v>12679</v>
      </c>
      <c r="C45" s="22" t="n">
        <v>24729</v>
      </c>
      <c r="D45" s="22" t="n">
        <v>711362</v>
      </c>
      <c r="E45" s="22" t="n">
        <v>22910</v>
      </c>
      <c r="F45" s="22" t="n">
        <v>800424</v>
      </c>
      <c r="G45" s="22" t="n">
        <v>135903</v>
      </c>
      <c r="H45" s="22" t="n">
        <v>63493</v>
      </c>
      <c r="I45" s="22" t="n">
        <v>5130</v>
      </c>
      <c r="J45" s="22" t="n">
        <v>2189</v>
      </c>
      <c r="K45" s="22" t="n">
        <v>286</v>
      </c>
      <c r="L45" s="22" t="s">
        <v>29</v>
      </c>
      <c r="M45" s="22" t="n">
        <v>447</v>
      </c>
      <c r="N45" s="22" t="n">
        <v>131</v>
      </c>
      <c r="O45" s="22" t="n">
        <v>21</v>
      </c>
      <c r="P45" s="22" t="n">
        <v>6</v>
      </c>
      <c r="Q45" s="22" t="n">
        <v>266</v>
      </c>
      <c r="R45" s="22" t="n">
        <v>0</v>
      </c>
      <c r="S45" s="22" t="n">
        <v>8</v>
      </c>
      <c r="T45" s="22" t="n">
        <v>13</v>
      </c>
      <c r="U45" s="22" t="n">
        <v>3</v>
      </c>
      <c r="V45" s="22" t="n">
        <v>76</v>
      </c>
      <c r="W45" s="8" t="s">
        <v>64</v>
      </c>
    </row>
    <row r="46" customFormat="false" ht="13.5" hidden="false" customHeight="true" outlineLevel="0" collapsed="false">
      <c r="A46" s="8" t="s">
        <v>65</v>
      </c>
      <c r="B46" s="22" t="n">
        <v>11376</v>
      </c>
      <c r="C46" s="22" t="n">
        <v>24872</v>
      </c>
      <c r="D46" s="22" t="n">
        <v>764059</v>
      </c>
      <c r="E46" s="22" t="n">
        <v>21626</v>
      </c>
      <c r="F46" s="22" t="n">
        <v>780193</v>
      </c>
      <c r="G46" s="22" t="n">
        <v>269517</v>
      </c>
      <c r="H46" s="22" t="n">
        <v>25161</v>
      </c>
      <c r="I46" s="22" t="n">
        <v>4893</v>
      </c>
      <c r="J46" s="22" t="s">
        <v>29</v>
      </c>
      <c r="K46" s="22" t="n">
        <v>58</v>
      </c>
      <c r="L46" s="22" t="s">
        <v>29</v>
      </c>
      <c r="M46" s="22" t="n">
        <v>544</v>
      </c>
      <c r="N46" s="22" t="n">
        <v>133</v>
      </c>
      <c r="O46" s="22" t="n">
        <v>30</v>
      </c>
      <c r="P46" s="22" t="n">
        <v>4</v>
      </c>
      <c r="Q46" s="22" t="n">
        <v>165</v>
      </c>
      <c r="R46" s="22" t="n">
        <v>6</v>
      </c>
      <c r="S46" s="22" t="n">
        <v>192</v>
      </c>
      <c r="T46" s="22" t="n">
        <v>9</v>
      </c>
      <c r="U46" s="22" t="n">
        <v>5</v>
      </c>
      <c r="V46" s="22" t="n">
        <v>395</v>
      </c>
      <c r="W46" s="8" t="s">
        <v>65</v>
      </c>
    </row>
    <row r="47" customFormat="false" ht="13.5" hidden="false" customHeight="true" outlineLevel="0" collapsed="false">
      <c r="A47" s="8" t="s">
        <v>66</v>
      </c>
      <c r="B47" s="22" t="n">
        <v>10492</v>
      </c>
      <c r="C47" s="22" t="n">
        <v>16947</v>
      </c>
      <c r="D47" s="22" t="n">
        <v>510591</v>
      </c>
      <c r="E47" s="22" t="n">
        <v>26765</v>
      </c>
      <c r="F47" s="22" t="n">
        <v>938593</v>
      </c>
      <c r="G47" s="22" t="n">
        <v>463845</v>
      </c>
      <c r="H47" s="22" t="n">
        <v>30168</v>
      </c>
      <c r="I47" s="22" t="n">
        <v>3854</v>
      </c>
      <c r="J47" s="22" t="n">
        <v>415</v>
      </c>
      <c r="K47" s="22" t="n">
        <v>187</v>
      </c>
      <c r="L47" s="22" t="s">
        <v>29</v>
      </c>
      <c r="M47" s="22" t="n">
        <v>446</v>
      </c>
      <c r="N47" s="22" t="n">
        <v>327</v>
      </c>
      <c r="O47" s="22" t="n">
        <v>20</v>
      </c>
      <c r="P47" s="22" t="n">
        <v>1</v>
      </c>
      <c r="Q47" s="22" t="n">
        <v>73</v>
      </c>
      <c r="R47" s="22" t="n">
        <v>0</v>
      </c>
      <c r="S47" s="22" t="n">
        <v>6</v>
      </c>
      <c r="T47" s="22" t="n">
        <v>8</v>
      </c>
      <c r="U47" s="22" t="n">
        <v>10</v>
      </c>
      <c r="V47" s="22" t="n">
        <v>86</v>
      </c>
      <c r="W47" s="8" t="s">
        <v>66</v>
      </c>
    </row>
    <row r="48" customFormat="false" ht="13.5" hidden="false" customHeight="true" outlineLevel="0" collapsed="false">
      <c r="A48" s="8" t="s">
        <v>67</v>
      </c>
      <c r="B48" s="22" t="n">
        <v>25043</v>
      </c>
      <c r="C48" s="22" t="n">
        <v>23310</v>
      </c>
      <c r="D48" s="22" t="n">
        <v>574787</v>
      </c>
      <c r="E48" s="22" t="n">
        <v>44145</v>
      </c>
      <c r="F48" s="22" t="n">
        <v>1289015</v>
      </c>
      <c r="G48" s="22" t="n">
        <v>228397</v>
      </c>
      <c r="H48" s="22" t="n">
        <v>48889</v>
      </c>
      <c r="I48" s="22" t="n">
        <v>10798</v>
      </c>
      <c r="J48" s="22" t="n">
        <v>2114</v>
      </c>
      <c r="K48" s="22" t="n">
        <v>228</v>
      </c>
      <c r="L48" s="22" t="s">
        <v>29</v>
      </c>
      <c r="M48" s="22" t="n">
        <v>736</v>
      </c>
      <c r="N48" s="22" t="n">
        <v>270</v>
      </c>
      <c r="O48" s="22" t="n">
        <v>64</v>
      </c>
      <c r="P48" s="22" t="n">
        <v>1</v>
      </c>
      <c r="Q48" s="22" t="n">
        <v>248</v>
      </c>
      <c r="R48" s="22" t="n">
        <v>96</v>
      </c>
      <c r="S48" s="22" t="n">
        <v>6</v>
      </c>
      <c r="T48" s="22" t="n">
        <v>26</v>
      </c>
      <c r="U48" s="22" t="n">
        <v>23</v>
      </c>
      <c r="V48" s="22" t="n">
        <v>61</v>
      </c>
      <c r="W48" s="8" t="s">
        <v>67</v>
      </c>
    </row>
    <row r="49" customFormat="false" ht="13.5" hidden="false" customHeight="true" outlineLevel="0" collapsed="false">
      <c r="A49" s="8" t="s">
        <v>68</v>
      </c>
      <c r="B49" s="22" t="n">
        <v>34443</v>
      </c>
      <c r="C49" s="22" t="n">
        <v>24477</v>
      </c>
      <c r="D49" s="22" t="n">
        <v>846758</v>
      </c>
      <c r="E49" s="22" t="n">
        <v>23160</v>
      </c>
      <c r="F49" s="22" t="n">
        <v>895224</v>
      </c>
      <c r="G49" s="22" t="n">
        <v>153568</v>
      </c>
      <c r="H49" s="22" t="n">
        <v>32996</v>
      </c>
      <c r="I49" s="22" t="n">
        <v>3468</v>
      </c>
      <c r="J49" s="22" t="n">
        <v>119624</v>
      </c>
      <c r="K49" s="22" t="n">
        <v>15792</v>
      </c>
      <c r="L49" s="22" t="s">
        <v>29</v>
      </c>
      <c r="M49" s="22" t="n">
        <v>808</v>
      </c>
      <c r="N49" s="22" t="n">
        <v>203</v>
      </c>
      <c r="O49" s="22" t="n">
        <v>37</v>
      </c>
      <c r="P49" s="22" t="n">
        <v>22</v>
      </c>
      <c r="Q49" s="22" t="n">
        <v>224</v>
      </c>
      <c r="R49" s="22" t="n">
        <v>183</v>
      </c>
      <c r="S49" s="22" t="n">
        <v>24</v>
      </c>
      <c r="T49" s="22" t="n">
        <v>10</v>
      </c>
      <c r="U49" s="22" t="n">
        <v>105</v>
      </c>
      <c r="V49" s="22" t="n">
        <v>166</v>
      </c>
      <c r="W49" s="8" t="s">
        <v>68</v>
      </c>
    </row>
    <row r="50" customFormat="false" ht="13.5" hidden="false" customHeight="true" outlineLevel="0" collapsed="false">
      <c r="A50" s="8" t="s">
        <v>69</v>
      </c>
      <c r="B50" s="22" t="n">
        <v>29801</v>
      </c>
      <c r="C50" s="22" t="n">
        <v>18357</v>
      </c>
      <c r="D50" s="22" t="n">
        <v>584963</v>
      </c>
      <c r="E50" s="22" t="n">
        <v>11738</v>
      </c>
      <c r="F50" s="22" t="n">
        <v>502109</v>
      </c>
      <c r="G50" s="22" t="n">
        <v>222641</v>
      </c>
      <c r="H50" s="22" t="n">
        <v>34338</v>
      </c>
      <c r="I50" s="22" t="n">
        <v>5828</v>
      </c>
      <c r="J50" s="22" t="s">
        <v>29</v>
      </c>
      <c r="K50" s="22" t="n">
        <v>209</v>
      </c>
      <c r="L50" s="22" t="s">
        <v>29</v>
      </c>
      <c r="M50" s="22" t="n">
        <v>1565</v>
      </c>
      <c r="N50" s="22" t="n">
        <v>141</v>
      </c>
      <c r="O50" s="22" t="n">
        <v>85</v>
      </c>
      <c r="P50" s="22" t="n">
        <v>321</v>
      </c>
      <c r="Q50" s="22" t="n">
        <v>425</v>
      </c>
      <c r="R50" s="22" t="n">
        <v>3</v>
      </c>
      <c r="S50" s="22" t="n">
        <v>553</v>
      </c>
      <c r="T50" s="22" t="n">
        <v>30</v>
      </c>
      <c r="U50" s="22" t="n">
        <v>8</v>
      </c>
      <c r="V50" s="22" t="n">
        <v>17</v>
      </c>
      <c r="W50" s="8" t="s">
        <v>69</v>
      </c>
    </row>
    <row r="51" customFormat="false" ht="13.5" hidden="false" customHeight="true" outlineLevel="0" collapsed="false">
      <c r="A51" s="8" t="s">
        <v>70</v>
      </c>
      <c r="B51" s="22" t="n">
        <v>9377</v>
      </c>
      <c r="C51" s="22" t="n">
        <v>18497</v>
      </c>
      <c r="D51" s="22" t="n">
        <v>612276</v>
      </c>
      <c r="E51" s="22" t="n">
        <v>19822</v>
      </c>
      <c r="F51" s="22" t="n">
        <v>741288</v>
      </c>
      <c r="G51" s="22" t="n">
        <v>207267</v>
      </c>
      <c r="H51" s="22" t="n">
        <v>38687</v>
      </c>
      <c r="I51" s="22" t="n">
        <v>10635</v>
      </c>
      <c r="J51" s="22" t="n">
        <v>469</v>
      </c>
      <c r="K51" s="22" t="n">
        <v>18</v>
      </c>
      <c r="L51" s="22" t="s">
        <v>29</v>
      </c>
      <c r="M51" s="22" t="n">
        <v>563</v>
      </c>
      <c r="N51" s="22" t="n">
        <v>241</v>
      </c>
      <c r="O51" s="22" t="n">
        <v>13</v>
      </c>
      <c r="P51" s="22" t="n">
        <v>9</v>
      </c>
      <c r="Q51" s="22" t="n">
        <v>86</v>
      </c>
      <c r="R51" s="22" t="n">
        <v>151</v>
      </c>
      <c r="S51" s="22" t="n">
        <v>9</v>
      </c>
      <c r="T51" s="22" t="n">
        <v>28</v>
      </c>
      <c r="U51" s="22" t="n">
        <v>27</v>
      </c>
      <c r="V51" s="22" t="n">
        <v>28</v>
      </c>
      <c r="W51" s="8" t="s">
        <v>70</v>
      </c>
    </row>
    <row r="52" customFormat="false" ht="13.5" hidden="false" customHeight="true" outlineLevel="0" collapsed="false">
      <c r="A52" s="8" t="s">
        <v>71</v>
      </c>
      <c r="B52" s="22" t="n">
        <v>8654</v>
      </c>
      <c r="C52" s="22" t="n">
        <v>11344</v>
      </c>
      <c r="D52" s="22" t="n">
        <v>357371</v>
      </c>
      <c r="E52" s="22" t="n">
        <v>15317</v>
      </c>
      <c r="F52" s="22" t="n">
        <v>575002</v>
      </c>
      <c r="G52" s="22" t="n">
        <v>269481</v>
      </c>
      <c r="H52" s="22" t="n">
        <v>46863</v>
      </c>
      <c r="I52" s="22" t="n">
        <v>4321</v>
      </c>
      <c r="J52" s="22" t="n">
        <v>1235</v>
      </c>
      <c r="K52" s="22" t="n">
        <v>226</v>
      </c>
      <c r="L52" s="22" t="s">
        <v>29</v>
      </c>
      <c r="M52" s="22" t="n">
        <v>383</v>
      </c>
      <c r="N52" s="22" t="n">
        <v>117</v>
      </c>
      <c r="O52" s="22" t="n">
        <v>33</v>
      </c>
      <c r="P52" s="22" t="n">
        <v>1</v>
      </c>
      <c r="Q52" s="22" t="n">
        <v>169</v>
      </c>
      <c r="R52" s="22" t="n">
        <v>5</v>
      </c>
      <c r="S52" s="22" t="n">
        <v>31</v>
      </c>
      <c r="T52" s="22" t="n">
        <v>8</v>
      </c>
      <c r="U52" s="22" t="n">
        <v>20</v>
      </c>
      <c r="V52" s="22" t="n">
        <v>61</v>
      </c>
      <c r="W52" s="8" t="s">
        <v>71</v>
      </c>
    </row>
    <row r="53" customFormat="false" ht="13.5" hidden="false" customHeight="true" outlineLevel="0" collapsed="false">
      <c r="A53" s="8" t="s">
        <v>72</v>
      </c>
      <c r="B53" s="22" t="n">
        <v>8383</v>
      </c>
      <c r="C53" s="22" t="n">
        <v>14533</v>
      </c>
      <c r="D53" s="22" t="n">
        <v>425852</v>
      </c>
      <c r="E53" s="22" t="n">
        <v>17674</v>
      </c>
      <c r="F53" s="22" t="n">
        <v>630914</v>
      </c>
      <c r="G53" s="22" t="n">
        <v>168461</v>
      </c>
      <c r="H53" s="22" t="n">
        <v>34359</v>
      </c>
      <c r="I53" s="22" t="n">
        <v>6246</v>
      </c>
      <c r="J53" s="22" t="n">
        <v>1522</v>
      </c>
      <c r="K53" s="22" t="n">
        <v>697</v>
      </c>
      <c r="L53" s="22" t="s">
        <v>29</v>
      </c>
      <c r="M53" s="22" t="n">
        <v>336</v>
      </c>
      <c r="N53" s="22" t="n">
        <v>253</v>
      </c>
      <c r="O53" s="22" t="n">
        <v>14</v>
      </c>
      <c r="P53" s="22" t="n">
        <v>0</v>
      </c>
      <c r="Q53" s="22" t="n">
        <v>47</v>
      </c>
      <c r="R53" s="22" t="n">
        <v>0</v>
      </c>
      <c r="S53" s="22" t="n">
        <v>8</v>
      </c>
      <c r="T53" s="22" t="n">
        <v>6</v>
      </c>
      <c r="U53" s="22" t="n">
        <v>8</v>
      </c>
      <c r="V53" s="22" t="n">
        <v>162</v>
      </c>
      <c r="W53" s="8" t="s">
        <v>72</v>
      </c>
    </row>
    <row r="54" customFormat="false" ht="13.5" hidden="false" customHeight="true" outlineLevel="0" collapsed="false">
      <c r="A54" s="8" t="s">
        <v>73</v>
      </c>
      <c r="B54" s="22" t="n">
        <v>1748</v>
      </c>
      <c r="C54" s="22" t="n">
        <v>15616</v>
      </c>
      <c r="D54" s="22" t="n">
        <v>496427</v>
      </c>
      <c r="E54" s="22" t="n">
        <v>16735</v>
      </c>
      <c r="F54" s="22" t="n">
        <v>604473</v>
      </c>
      <c r="G54" s="22" t="n">
        <v>211894</v>
      </c>
      <c r="H54" s="22" t="n">
        <v>25334</v>
      </c>
      <c r="I54" s="22" t="n">
        <v>48402</v>
      </c>
      <c r="J54" s="22" t="s">
        <v>29</v>
      </c>
      <c r="K54" s="22" t="n">
        <v>46</v>
      </c>
      <c r="L54" s="22" t="s">
        <v>29</v>
      </c>
      <c r="M54" s="22" t="n">
        <v>1288</v>
      </c>
      <c r="N54" s="22" t="n">
        <v>238</v>
      </c>
      <c r="O54" s="22" t="n">
        <v>57</v>
      </c>
      <c r="P54" s="22" t="n">
        <v>423</v>
      </c>
      <c r="Q54" s="22" t="n">
        <v>531</v>
      </c>
      <c r="R54" s="22" t="n">
        <v>10</v>
      </c>
      <c r="S54" s="22" t="n">
        <v>2</v>
      </c>
      <c r="T54" s="22" t="n">
        <v>23</v>
      </c>
      <c r="U54" s="22" t="n">
        <v>3</v>
      </c>
      <c r="V54" s="22" t="n">
        <v>558</v>
      </c>
      <c r="W54" s="8" t="s">
        <v>73</v>
      </c>
    </row>
    <row r="55" customFormat="false" ht="13.5" hidden="false" customHeight="true" outlineLevel="0" collapsed="false">
      <c r="A55" s="6" t="s">
        <v>74</v>
      </c>
      <c r="B55" s="23" t="n">
        <v>19727</v>
      </c>
      <c r="C55" s="23" t="n">
        <v>12615</v>
      </c>
      <c r="D55" s="23" t="n">
        <v>390881</v>
      </c>
      <c r="E55" s="23" t="n">
        <v>16281</v>
      </c>
      <c r="F55" s="23" t="n">
        <v>589286</v>
      </c>
      <c r="G55" s="23" t="n">
        <v>22055</v>
      </c>
      <c r="H55" s="23" t="n">
        <v>43204</v>
      </c>
      <c r="I55" s="23" t="n">
        <v>12058</v>
      </c>
      <c r="J55" s="23" t="n">
        <v>23356</v>
      </c>
      <c r="K55" s="23" t="n">
        <v>169</v>
      </c>
      <c r="L55" s="23" t="s">
        <v>29</v>
      </c>
      <c r="M55" s="23" t="n">
        <v>889</v>
      </c>
      <c r="N55" s="23" t="n">
        <v>245</v>
      </c>
      <c r="O55" s="23" t="n">
        <v>12</v>
      </c>
      <c r="P55" s="23" t="n">
        <v>1</v>
      </c>
      <c r="Q55" s="23" t="n">
        <v>418</v>
      </c>
      <c r="R55" s="23" t="n">
        <v>179</v>
      </c>
      <c r="S55" s="23" t="n">
        <v>2</v>
      </c>
      <c r="T55" s="23" t="n">
        <v>24</v>
      </c>
      <c r="U55" s="23" t="n">
        <v>8</v>
      </c>
      <c r="V55" s="23" t="n">
        <v>42</v>
      </c>
      <c r="W55" s="6" t="s">
        <v>74</v>
      </c>
    </row>
    <row r="56" customFormat="false" ht="13.5" hidden="false" customHeight="true" outlineLevel="0" collapsed="false">
      <c r="A56" s="8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8"/>
    </row>
    <row r="57" customFormat="false" ht="13.5" hidden="false" customHeight="true" outlineLevel="0" collapsed="false">
      <c r="A57" s="8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8"/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09:30Z</dcterms:created>
  <dc:creator>m</dc:creator>
  <dc:description/>
  <dc:language>en-US</dc:language>
  <cp:lastModifiedBy>m</cp:lastModifiedBy>
  <dcterms:modified xsi:type="dcterms:W3CDTF">2020-05-07T09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