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24" min="23" style="1" width="8.63"/>
    <col collapsed="false" customWidth="false" hidden="false" outlineLevel="0" max="16384" min="25" style="1" width="9"/>
  </cols>
  <sheetData>
    <row r="1" customFormat="false" ht="13.5" hidden="false" customHeight="true" outlineLevel="0" collapsed="false">
      <c r="A1" s="2" t="s">
        <v>0</v>
      </c>
      <c r="W1" s="2"/>
    </row>
    <row r="2" s="4" customFormat="true" ht="13.5" hidden="false" customHeight="true" outlineLevel="0" collapsed="false">
      <c r="A2" s="3" t="s">
        <v>1</v>
      </c>
      <c r="W2" s="1"/>
      <c r="X2" s="5"/>
    </row>
    <row r="3" s="4" customFormat="true" ht="13.5" hidden="false" customHeight="true" outlineLevel="0" collapsed="false">
      <c r="A3" s="1" t="s">
        <v>2</v>
      </c>
      <c r="W3" s="1"/>
      <c r="X3" s="5"/>
    </row>
    <row r="4" s="4" customFormat="true" ht="13.5" hidden="false" customHeight="true" outlineLevel="0" collapsed="false">
      <c r="A4" s="5"/>
      <c r="W4" s="5"/>
      <c r="X4" s="5"/>
    </row>
    <row r="5" s="8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6"/>
    </row>
    <row r="6" s="8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 t="s">
        <v>7</v>
      </c>
      <c r="N6" s="11"/>
      <c r="O6" s="11"/>
      <c r="P6" s="11"/>
      <c r="Q6" s="11"/>
      <c r="R6" s="11"/>
      <c r="S6" s="11"/>
      <c r="T6" s="11"/>
      <c r="U6" s="11"/>
      <c r="V6" s="10" t="s">
        <v>8</v>
      </c>
      <c r="W6" s="9" t="s">
        <v>4</v>
      </c>
    </row>
    <row r="7" s="8" customFormat="true" ht="13.5" hidden="false" customHeight="true" outlineLevel="0" collapsed="false">
      <c r="A7" s="12"/>
      <c r="B7" s="13"/>
      <c r="C7" s="14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6" t="s">
        <v>15</v>
      </c>
      <c r="J7" s="16" t="s">
        <v>16</v>
      </c>
      <c r="K7" s="15" t="s">
        <v>17</v>
      </c>
      <c r="L7" s="15" t="s">
        <v>18</v>
      </c>
      <c r="M7" s="14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3"/>
      <c r="W7" s="12"/>
    </row>
    <row r="8" s="17" customFormat="true" ht="13.5" hidden="false" customHeight="true" outlineLevel="0" collapsed="false">
      <c r="A8" s="17" t="s">
        <v>28</v>
      </c>
      <c r="B8" s="18" t="n">
        <v>627486378</v>
      </c>
      <c r="C8" s="18" t="n">
        <v>545862114</v>
      </c>
      <c r="D8" s="18" t="n">
        <v>11098495</v>
      </c>
      <c r="E8" s="18" t="n">
        <v>272819772</v>
      </c>
      <c r="F8" s="18" t="n">
        <v>129931076</v>
      </c>
      <c r="G8" s="18" t="n">
        <v>8976642</v>
      </c>
      <c r="H8" s="18" t="n">
        <v>114297775</v>
      </c>
      <c r="I8" s="18" t="n">
        <v>7998479</v>
      </c>
      <c r="J8" s="18" t="n">
        <v>148494</v>
      </c>
      <c r="K8" s="18" t="n">
        <v>103491</v>
      </c>
      <c r="L8" s="18" t="n">
        <v>487890</v>
      </c>
      <c r="M8" s="18" t="n">
        <v>69574793</v>
      </c>
      <c r="N8" s="18" t="n">
        <v>17378992</v>
      </c>
      <c r="O8" s="18" t="n">
        <v>6380268</v>
      </c>
      <c r="P8" s="18" t="n">
        <v>2880115</v>
      </c>
      <c r="Q8" s="18" t="n">
        <v>24658965</v>
      </c>
      <c r="R8" s="18" t="n">
        <v>6268860</v>
      </c>
      <c r="S8" s="18" t="n">
        <v>5905094</v>
      </c>
      <c r="T8" s="18" t="n">
        <v>1759291</v>
      </c>
      <c r="U8" s="18" t="n">
        <v>4343208</v>
      </c>
      <c r="V8" s="18" t="n">
        <v>12049471</v>
      </c>
      <c r="W8" s="17" t="s">
        <v>28</v>
      </c>
    </row>
    <row r="9" s="9" customFormat="true" ht="13.5" hidden="false" customHeight="true" outlineLevel="0" collapsed="false">
      <c r="A9" s="19" t="s">
        <v>29</v>
      </c>
      <c r="B9" s="20" t="n">
        <v>25954425</v>
      </c>
      <c r="C9" s="20" t="n">
        <v>22079319</v>
      </c>
      <c r="D9" s="20" t="n">
        <v>12923</v>
      </c>
      <c r="E9" s="20" t="n">
        <v>11119630</v>
      </c>
      <c r="F9" s="20" t="n">
        <v>5978887</v>
      </c>
      <c r="G9" s="20" t="n">
        <v>378466</v>
      </c>
      <c r="H9" s="20" t="n">
        <v>3903216</v>
      </c>
      <c r="I9" s="20" t="n">
        <v>676462</v>
      </c>
      <c r="J9" s="20" t="n">
        <v>7951</v>
      </c>
      <c r="K9" s="20" t="n">
        <v>1784</v>
      </c>
      <c r="L9" s="20" t="s">
        <v>30</v>
      </c>
      <c r="M9" s="20" t="n">
        <v>3747473</v>
      </c>
      <c r="N9" s="20" t="n">
        <v>326437</v>
      </c>
      <c r="O9" s="20" t="n">
        <v>158589</v>
      </c>
      <c r="P9" s="20" t="n">
        <v>119902</v>
      </c>
      <c r="Q9" s="20" t="n">
        <v>2305074</v>
      </c>
      <c r="R9" s="20" t="n">
        <v>486942</v>
      </c>
      <c r="S9" s="20" t="n">
        <v>167550</v>
      </c>
      <c r="T9" s="20" t="n">
        <v>123759</v>
      </c>
      <c r="U9" s="20" t="n">
        <v>59212</v>
      </c>
      <c r="V9" s="20" t="n">
        <v>127633</v>
      </c>
      <c r="W9" s="19" t="s">
        <v>29</v>
      </c>
    </row>
    <row r="10" s="9" customFormat="true" ht="13.5" hidden="false" customHeight="true" outlineLevel="0" collapsed="false">
      <c r="A10" s="19" t="s">
        <v>31</v>
      </c>
      <c r="B10" s="20" t="n">
        <v>7769133</v>
      </c>
      <c r="C10" s="20" t="n">
        <v>6626389</v>
      </c>
      <c r="D10" s="20" t="n">
        <v>13231</v>
      </c>
      <c r="E10" s="20" t="n">
        <v>3111344</v>
      </c>
      <c r="F10" s="20" t="n">
        <v>1992156</v>
      </c>
      <c r="G10" s="20" t="n">
        <v>70359</v>
      </c>
      <c r="H10" s="20" t="n">
        <v>1329275</v>
      </c>
      <c r="I10" s="20" t="n">
        <v>109793</v>
      </c>
      <c r="J10" s="20" t="s">
        <v>30</v>
      </c>
      <c r="K10" s="20" t="n">
        <v>231</v>
      </c>
      <c r="L10" s="20" t="s">
        <v>30</v>
      </c>
      <c r="M10" s="20" t="n">
        <v>936594</v>
      </c>
      <c r="N10" s="20" t="n">
        <v>466230</v>
      </c>
      <c r="O10" s="20" t="n">
        <v>23131</v>
      </c>
      <c r="P10" s="20" t="n">
        <v>48763</v>
      </c>
      <c r="Q10" s="20" t="n">
        <v>298199</v>
      </c>
      <c r="R10" s="20" t="n">
        <v>45044</v>
      </c>
      <c r="S10" s="20" t="n">
        <v>13451</v>
      </c>
      <c r="T10" s="20" t="n">
        <v>9671</v>
      </c>
      <c r="U10" s="20" t="n">
        <v>32105</v>
      </c>
      <c r="V10" s="20" t="n">
        <v>206150</v>
      </c>
      <c r="W10" s="19" t="s">
        <v>31</v>
      </c>
    </row>
    <row r="11" s="9" customFormat="true" ht="13.5" hidden="false" customHeight="true" outlineLevel="0" collapsed="false">
      <c r="A11" s="19" t="s">
        <v>32</v>
      </c>
      <c r="B11" s="20" t="n">
        <v>7844384</v>
      </c>
      <c r="C11" s="20" t="n">
        <v>7203725</v>
      </c>
      <c r="D11" s="20" t="n">
        <v>17558</v>
      </c>
      <c r="E11" s="20" t="n">
        <v>2899981</v>
      </c>
      <c r="F11" s="20" t="n">
        <v>2005443</v>
      </c>
      <c r="G11" s="20" t="n">
        <v>54935</v>
      </c>
      <c r="H11" s="20" t="n">
        <v>2085375</v>
      </c>
      <c r="I11" s="20" t="n">
        <v>139846</v>
      </c>
      <c r="J11" s="20" t="n">
        <v>452</v>
      </c>
      <c r="K11" s="20" t="n">
        <v>135</v>
      </c>
      <c r="L11" s="20" t="s">
        <v>30</v>
      </c>
      <c r="M11" s="20" t="n">
        <v>590352</v>
      </c>
      <c r="N11" s="20" t="n">
        <v>139769</v>
      </c>
      <c r="O11" s="20" t="n">
        <v>60917</v>
      </c>
      <c r="P11" s="20" t="n">
        <v>4115</v>
      </c>
      <c r="Q11" s="20" t="n">
        <v>222320</v>
      </c>
      <c r="R11" s="20" t="n">
        <v>10405</v>
      </c>
      <c r="S11" s="20" t="n">
        <v>7767</v>
      </c>
      <c r="T11" s="20" t="n">
        <v>87778</v>
      </c>
      <c r="U11" s="20" t="n">
        <v>57281</v>
      </c>
      <c r="V11" s="20" t="n">
        <v>50307</v>
      </c>
      <c r="W11" s="19" t="s">
        <v>32</v>
      </c>
    </row>
    <row r="12" s="9" customFormat="true" ht="13.5" hidden="false" customHeight="true" outlineLevel="0" collapsed="false">
      <c r="A12" s="19" t="s">
        <v>33</v>
      </c>
      <c r="B12" s="20" t="n">
        <v>9849057</v>
      </c>
      <c r="C12" s="20" t="n">
        <v>8429518</v>
      </c>
      <c r="D12" s="20" t="n">
        <v>28039</v>
      </c>
      <c r="E12" s="20" t="n">
        <v>3661974</v>
      </c>
      <c r="F12" s="20" t="n">
        <v>2192108</v>
      </c>
      <c r="G12" s="20" t="n">
        <v>270386</v>
      </c>
      <c r="H12" s="20" t="n">
        <v>2218995</v>
      </c>
      <c r="I12" s="20" t="n">
        <v>57544</v>
      </c>
      <c r="J12" s="20" t="n">
        <v>372</v>
      </c>
      <c r="K12" s="20" t="n">
        <v>100</v>
      </c>
      <c r="L12" s="20" t="s">
        <v>30</v>
      </c>
      <c r="M12" s="20" t="n">
        <v>1370750</v>
      </c>
      <c r="N12" s="20" t="n">
        <v>335991</v>
      </c>
      <c r="O12" s="20" t="n">
        <v>38723</v>
      </c>
      <c r="P12" s="20" t="n">
        <v>1768</v>
      </c>
      <c r="Q12" s="20" t="n">
        <v>426974</v>
      </c>
      <c r="R12" s="20" t="n">
        <v>76929</v>
      </c>
      <c r="S12" s="20" t="n">
        <v>79318</v>
      </c>
      <c r="T12" s="20" t="n">
        <v>19168</v>
      </c>
      <c r="U12" s="20" t="n">
        <v>391879</v>
      </c>
      <c r="V12" s="20" t="n">
        <v>48789</v>
      </c>
      <c r="W12" s="19" t="s">
        <v>33</v>
      </c>
    </row>
    <row r="13" s="9" customFormat="true" ht="13.5" hidden="false" customHeight="true" outlineLevel="0" collapsed="false">
      <c r="A13" s="19" t="s">
        <v>34</v>
      </c>
      <c r="B13" s="20" t="n">
        <v>6704369</v>
      </c>
      <c r="C13" s="20" t="n">
        <v>5413390</v>
      </c>
      <c r="D13" s="20" t="n">
        <v>75785</v>
      </c>
      <c r="E13" s="20" t="n">
        <v>2066422</v>
      </c>
      <c r="F13" s="20" t="n">
        <v>1426415</v>
      </c>
      <c r="G13" s="20" t="n">
        <v>88182</v>
      </c>
      <c r="H13" s="20" t="n">
        <v>1687883</v>
      </c>
      <c r="I13" s="20" t="n">
        <v>58353</v>
      </c>
      <c r="J13" s="20" t="n">
        <v>10205</v>
      </c>
      <c r="K13" s="20" t="n">
        <v>145</v>
      </c>
      <c r="L13" s="20" t="s">
        <v>30</v>
      </c>
      <c r="M13" s="20" t="n">
        <v>1244972</v>
      </c>
      <c r="N13" s="20" t="n">
        <v>403930</v>
      </c>
      <c r="O13" s="20" t="n">
        <v>22463</v>
      </c>
      <c r="P13" s="20" t="n">
        <v>1514</v>
      </c>
      <c r="Q13" s="20" t="n">
        <v>477639</v>
      </c>
      <c r="R13" s="20" t="n">
        <v>259667</v>
      </c>
      <c r="S13" s="20" t="n">
        <v>18467</v>
      </c>
      <c r="T13" s="20" t="n">
        <v>27253</v>
      </c>
      <c r="U13" s="20" t="n">
        <v>34039</v>
      </c>
      <c r="V13" s="20" t="n">
        <v>46007</v>
      </c>
      <c r="W13" s="19" t="s">
        <v>34</v>
      </c>
    </row>
    <row r="14" s="9" customFormat="true" ht="13.5" hidden="false" customHeight="true" outlineLevel="0" collapsed="false">
      <c r="A14" s="19" t="s">
        <v>35</v>
      </c>
      <c r="B14" s="20" t="n">
        <v>6111591</v>
      </c>
      <c r="C14" s="20" t="n">
        <v>4527402</v>
      </c>
      <c r="D14" s="20" t="n">
        <v>1347</v>
      </c>
      <c r="E14" s="20" t="n">
        <v>1908319</v>
      </c>
      <c r="F14" s="20" t="n">
        <v>989908</v>
      </c>
      <c r="G14" s="20" t="n">
        <v>100424</v>
      </c>
      <c r="H14" s="20" t="n">
        <v>1290585</v>
      </c>
      <c r="I14" s="20" t="n">
        <v>236324</v>
      </c>
      <c r="J14" s="20" t="n">
        <v>18</v>
      </c>
      <c r="K14" s="20" t="n">
        <v>477</v>
      </c>
      <c r="L14" s="20" t="s">
        <v>30</v>
      </c>
      <c r="M14" s="20" t="n">
        <v>1559868</v>
      </c>
      <c r="N14" s="20" t="n">
        <v>411166</v>
      </c>
      <c r="O14" s="20" t="n">
        <v>21283</v>
      </c>
      <c r="P14" s="20" t="n">
        <v>566</v>
      </c>
      <c r="Q14" s="20" t="n">
        <v>865300</v>
      </c>
      <c r="R14" s="20" t="n">
        <v>65982</v>
      </c>
      <c r="S14" s="20" t="n">
        <v>165691</v>
      </c>
      <c r="T14" s="20" t="n">
        <v>14901</v>
      </c>
      <c r="U14" s="20" t="n">
        <v>14979</v>
      </c>
      <c r="V14" s="20" t="n">
        <v>24321</v>
      </c>
      <c r="W14" s="19" t="s">
        <v>35</v>
      </c>
    </row>
    <row r="15" s="9" customFormat="true" ht="13.5" hidden="false" customHeight="true" outlineLevel="0" collapsed="false">
      <c r="A15" s="19" t="s">
        <v>36</v>
      </c>
      <c r="B15" s="20" t="n">
        <v>12801660</v>
      </c>
      <c r="C15" s="20" t="n">
        <v>10205714</v>
      </c>
      <c r="D15" s="20" t="n">
        <v>120762</v>
      </c>
      <c r="E15" s="20" t="n">
        <v>4428377</v>
      </c>
      <c r="F15" s="20" t="n">
        <v>2542699</v>
      </c>
      <c r="G15" s="20" t="n">
        <v>73666</v>
      </c>
      <c r="H15" s="20" t="n">
        <v>2623836</v>
      </c>
      <c r="I15" s="20" t="n">
        <v>415536</v>
      </c>
      <c r="J15" s="20" t="n">
        <v>301</v>
      </c>
      <c r="K15" s="20" t="n">
        <v>537</v>
      </c>
      <c r="L15" s="20" t="s">
        <v>30</v>
      </c>
      <c r="M15" s="20" t="n">
        <v>2328062</v>
      </c>
      <c r="N15" s="20" t="n">
        <v>568972</v>
      </c>
      <c r="O15" s="20" t="n">
        <v>24420</v>
      </c>
      <c r="P15" s="20" t="n">
        <v>762</v>
      </c>
      <c r="Q15" s="20" t="n">
        <v>1031980</v>
      </c>
      <c r="R15" s="20" t="n">
        <v>3379</v>
      </c>
      <c r="S15" s="20" t="n">
        <v>541237</v>
      </c>
      <c r="T15" s="20" t="n">
        <v>126958</v>
      </c>
      <c r="U15" s="20" t="n">
        <v>30354</v>
      </c>
      <c r="V15" s="20" t="n">
        <v>267884</v>
      </c>
      <c r="W15" s="19" t="s">
        <v>36</v>
      </c>
    </row>
    <row r="16" s="9" customFormat="true" ht="13.5" hidden="false" customHeight="true" outlineLevel="0" collapsed="false">
      <c r="A16" s="19" t="s">
        <v>37</v>
      </c>
      <c r="B16" s="20" t="n">
        <v>14287939</v>
      </c>
      <c r="C16" s="20" t="n">
        <v>12823672</v>
      </c>
      <c r="D16" s="20" t="n">
        <v>267996</v>
      </c>
      <c r="E16" s="20" t="n">
        <v>5275046</v>
      </c>
      <c r="F16" s="20" t="n">
        <v>3502437</v>
      </c>
      <c r="G16" s="20" t="n">
        <v>148568</v>
      </c>
      <c r="H16" s="20" t="n">
        <v>3409569</v>
      </c>
      <c r="I16" s="20" t="n">
        <v>207419</v>
      </c>
      <c r="J16" s="20" t="s">
        <v>30</v>
      </c>
      <c r="K16" s="20" t="n">
        <v>12637</v>
      </c>
      <c r="L16" s="20" t="s">
        <v>30</v>
      </c>
      <c r="M16" s="20" t="n">
        <v>1363586</v>
      </c>
      <c r="N16" s="20" t="n">
        <v>656645</v>
      </c>
      <c r="O16" s="20" t="n">
        <v>48145</v>
      </c>
      <c r="P16" s="20" t="n">
        <v>19837</v>
      </c>
      <c r="Q16" s="20" t="n">
        <v>480396</v>
      </c>
      <c r="R16" s="20" t="n">
        <v>63285</v>
      </c>
      <c r="S16" s="20" t="n">
        <v>20459</v>
      </c>
      <c r="T16" s="20" t="n">
        <v>15767</v>
      </c>
      <c r="U16" s="20" t="n">
        <v>59052</v>
      </c>
      <c r="V16" s="20" t="n">
        <v>100681</v>
      </c>
      <c r="W16" s="19" t="s">
        <v>37</v>
      </c>
    </row>
    <row r="17" s="9" customFormat="true" ht="13.5" hidden="false" customHeight="true" outlineLevel="0" collapsed="false">
      <c r="A17" s="19" t="s">
        <v>38</v>
      </c>
      <c r="B17" s="20" t="n">
        <v>10008552</v>
      </c>
      <c r="C17" s="20" t="n">
        <v>8604624</v>
      </c>
      <c r="D17" s="20" t="n">
        <v>1401</v>
      </c>
      <c r="E17" s="20" t="n">
        <v>3837033</v>
      </c>
      <c r="F17" s="20" t="n">
        <v>2471898</v>
      </c>
      <c r="G17" s="20" t="n">
        <v>25689</v>
      </c>
      <c r="H17" s="20" t="n">
        <v>2172412</v>
      </c>
      <c r="I17" s="20" t="n">
        <v>95938</v>
      </c>
      <c r="J17" s="20" t="n">
        <v>209</v>
      </c>
      <c r="K17" s="20" t="n">
        <v>44</v>
      </c>
      <c r="L17" s="20" t="s">
        <v>30</v>
      </c>
      <c r="M17" s="20" t="n">
        <v>1135255</v>
      </c>
      <c r="N17" s="20" t="n">
        <v>256331</v>
      </c>
      <c r="O17" s="20" t="n">
        <v>291031</v>
      </c>
      <c r="P17" s="20" t="s">
        <v>30</v>
      </c>
      <c r="Q17" s="20" t="n">
        <v>542021</v>
      </c>
      <c r="R17" s="20" t="n">
        <v>14990</v>
      </c>
      <c r="S17" s="20" t="n">
        <v>2174</v>
      </c>
      <c r="T17" s="20" t="n">
        <v>17849</v>
      </c>
      <c r="U17" s="20" t="n">
        <v>10859</v>
      </c>
      <c r="V17" s="20" t="n">
        <v>268673</v>
      </c>
      <c r="W17" s="19" t="s">
        <v>38</v>
      </c>
    </row>
    <row r="18" s="9" customFormat="true" ht="13.5" hidden="false" customHeight="true" outlineLevel="0" collapsed="false">
      <c r="A18" s="19" t="s">
        <v>39</v>
      </c>
      <c r="B18" s="20" t="n">
        <v>8064426</v>
      </c>
      <c r="C18" s="20" t="n">
        <v>7272007</v>
      </c>
      <c r="D18" s="20" t="n">
        <v>190489</v>
      </c>
      <c r="E18" s="20" t="n">
        <v>3251459</v>
      </c>
      <c r="F18" s="20" t="n">
        <v>1823404</v>
      </c>
      <c r="G18" s="20" t="n">
        <v>223204</v>
      </c>
      <c r="H18" s="20" t="n">
        <v>1581240</v>
      </c>
      <c r="I18" s="20" t="n">
        <v>201965</v>
      </c>
      <c r="J18" s="20" t="s">
        <v>30</v>
      </c>
      <c r="K18" s="20" t="n">
        <v>246</v>
      </c>
      <c r="L18" s="20" t="s">
        <v>30</v>
      </c>
      <c r="M18" s="20" t="n">
        <v>663855</v>
      </c>
      <c r="N18" s="20" t="n">
        <v>204267</v>
      </c>
      <c r="O18" s="20" t="n">
        <v>33451</v>
      </c>
      <c r="P18" s="20" t="n">
        <v>891</v>
      </c>
      <c r="Q18" s="20" t="n">
        <v>315597</v>
      </c>
      <c r="R18" s="20" t="n">
        <v>50434</v>
      </c>
      <c r="S18" s="20" t="n">
        <v>22207</v>
      </c>
      <c r="T18" s="20" t="n">
        <v>15523</v>
      </c>
      <c r="U18" s="20" t="n">
        <v>21485</v>
      </c>
      <c r="V18" s="20" t="n">
        <v>128564</v>
      </c>
      <c r="W18" s="19" t="s">
        <v>39</v>
      </c>
    </row>
    <row r="19" s="9" customFormat="true" ht="13.5" hidden="false" customHeight="true" outlineLevel="0" collapsed="false">
      <c r="A19" s="19" t="s">
        <v>40</v>
      </c>
      <c r="B19" s="20" t="n">
        <v>29068060</v>
      </c>
      <c r="C19" s="20" t="n">
        <v>25896507</v>
      </c>
      <c r="D19" s="20" t="n">
        <v>116863</v>
      </c>
      <c r="E19" s="20" t="n">
        <v>15021415</v>
      </c>
      <c r="F19" s="20" t="n">
        <v>7311015</v>
      </c>
      <c r="G19" s="20" t="n">
        <v>36064</v>
      </c>
      <c r="H19" s="20" t="n">
        <v>3360115</v>
      </c>
      <c r="I19" s="20" t="n">
        <v>46870</v>
      </c>
      <c r="J19" s="20" t="n">
        <v>924</v>
      </c>
      <c r="K19" s="20" t="n">
        <v>3241</v>
      </c>
      <c r="L19" s="20" t="s">
        <v>30</v>
      </c>
      <c r="M19" s="20" t="n">
        <v>2665506</v>
      </c>
      <c r="N19" s="20" t="n">
        <v>558717</v>
      </c>
      <c r="O19" s="20" t="n">
        <v>298300</v>
      </c>
      <c r="P19" s="20" t="n">
        <v>366450</v>
      </c>
      <c r="Q19" s="20" t="n">
        <v>712525</v>
      </c>
      <c r="R19" s="20" t="n">
        <v>355553</v>
      </c>
      <c r="S19" s="20" t="n">
        <v>58228</v>
      </c>
      <c r="T19" s="20" t="n">
        <v>21873</v>
      </c>
      <c r="U19" s="20" t="n">
        <v>293860</v>
      </c>
      <c r="V19" s="20" t="n">
        <v>506047</v>
      </c>
      <c r="W19" s="19" t="s">
        <v>40</v>
      </c>
    </row>
    <row r="20" s="9" customFormat="true" ht="13.5" hidden="false" customHeight="true" outlineLevel="0" collapsed="false">
      <c r="A20" s="19" t="s">
        <v>41</v>
      </c>
      <c r="B20" s="20" t="n">
        <v>26887138</v>
      </c>
      <c r="C20" s="20" t="n">
        <v>22850109</v>
      </c>
      <c r="D20" s="20" t="n">
        <v>301937</v>
      </c>
      <c r="E20" s="20" t="n">
        <v>12246535</v>
      </c>
      <c r="F20" s="20" t="n">
        <v>5431615</v>
      </c>
      <c r="G20" s="20" t="n">
        <v>509444</v>
      </c>
      <c r="H20" s="20" t="n">
        <v>4334973</v>
      </c>
      <c r="I20" s="20" t="n">
        <v>24065</v>
      </c>
      <c r="J20" s="20" t="s">
        <v>30</v>
      </c>
      <c r="K20" s="20" t="n">
        <v>1540</v>
      </c>
      <c r="L20" s="20" t="s">
        <v>30</v>
      </c>
      <c r="M20" s="20" t="n">
        <v>2683501</v>
      </c>
      <c r="N20" s="20" t="n">
        <v>699821</v>
      </c>
      <c r="O20" s="20" t="n">
        <v>157825</v>
      </c>
      <c r="P20" s="20" t="n">
        <v>27198</v>
      </c>
      <c r="Q20" s="20" t="n">
        <v>1010276</v>
      </c>
      <c r="R20" s="20" t="n">
        <v>459577</v>
      </c>
      <c r="S20" s="20" t="n">
        <v>13399</v>
      </c>
      <c r="T20" s="20" t="n">
        <v>46915</v>
      </c>
      <c r="U20" s="20" t="n">
        <v>268490</v>
      </c>
      <c r="V20" s="20" t="n">
        <v>1353528</v>
      </c>
      <c r="W20" s="19" t="s">
        <v>41</v>
      </c>
    </row>
    <row r="21" s="9" customFormat="true" ht="13.5" hidden="false" customHeight="true" outlineLevel="0" collapsed="false">
      <c r="A21" s="19" t="s">
        <v>42</v>
      </c>
      <c r="B21" s="20" t="n">
        <v>72564850</v>
      </c>
      <c r="C21" s="20" t="n">
        <v>64621453</v>
      </c>
      <c r="D21" s="20" t="n">
        <v>2125667</v>
      </c>
      <c r="E21" s="20" t="n">
        <v>37443323</v>
      </c>
      <c r="F21" s="20" t="n">
        <v>12041616</v>
      </c>
      <c r="G21" s="20" t="n">
        <v>1234116</v>
      </c>
      <c r="H21" s="20" t="n">
        <v>10804271</v>
      </c>
      <c r="I21" s="20" t="n">
        <v>671553</v>
      </c>
      <c r="J21" s="20" t="n">
        <v>438</v>
      </c>
      <c r="K21" s="20" t="n">
        <v>1457</v>
      </c>
      <c r="L21" s="20" t="n">
        <v>299012</v>
      </c>
      <c r="M21" s="20" t="n">
        <v>7086599</v>
      </c>
      <c r="N21" s="20" t="n">
        <v>342573</v>
      </c>
      <c r="O21" s="20" t="n">
        <v>2283712</v>
      </c>
      <c r="P21" s="20" t="n">
        <v>102568</v>
      </c>
      <c r="Q21" s="20" t="n">
        <v>2398153</v>
      </c>
      <c r="R21" s="20" t="n">
        <v>405707</v>
      </c>
      <c r="S21" s="20" t="n">
        <v>1277367</v>
      </c>
      <c r="T21" s="20" t="n">
        <v>176612</v>
      </c>
      <c r="U21" s="20" t="n">
        <v>99907</v>
      </c>
      <c r="V21" s="20" t="n">
        <v>856798</v>
      </c>
      <c r="W21" s="19" t="s">
        <v>42</v>
      </c>
    </row>
    <row r="22" s="9" customFormat="true" ht="13.5" hidden="false" customHeight="true" outlineLevel="0" collapsed="false">
      <c r="A22" s="19" t="s">
        <v>43</v>
      </c>
      <c r="B22" s="20" t="n">
        <v>31366656</v>
      </c>
      <c r="C22" s="20" t="n">
        <v>28936518</v>
      </c>
      <c r="D22" s="20" t="n">
        <v>224968</v>
      </c>
      <c r="E22" s="20" t="n">
        <v>16331374</v>
      </c>
      <c r="F22" s="20" t="n">
        <v>6802767</v>
      </c>
      <c r="G22" s="20" t="n">
        <v>637065</v>
      </c>
      <c r="H22" s="20" t="n">
        <v>4136953</v>
      </c>
      <c r="I22" s="20" t="n">
        <v>802571</v>
      </c>
      <c r="J22" s="20" t="n">
        <v>531</v>
      </c>
      <c r="K22" s="20" t="n">
        <v>289</v>
      </c>
      <c r="L22" s="20" t="s">
        <v>30</v>
      </c>
      <c r="M22" s="20" t="n">
        <v>2322290</v>
      </c>
      <c r="N22" s="20" t="n">
        <v>191341</v>
      </c>
      <c r="O22" s="20" t="n">
        <v>232364</v>
      </c>
      <c r="P22" s="20" t="n">
        <v>561047</v>
      </c>
      <c r="Q22" s="20" t="n">
        <v>602889</v>
      </c>
      <c r="R22" s="20" t="n">
        <v>54700</v>
      </c>
      <c r="S22" s="20" t="n">
        <v>179486</v>
      </c>
      <c r="T22" s="20" t="n">
        <v>146174</v>
      </c>
      <c r="U22" s="20" t="n">
        <v>354289</v>
      </c>
      <c r="V22" s="20" t="n">
        <v>107848</v>
      </c>
      <c r="W22" s="19" t="s">
        <v>43</v>
      </c>
    </row>
    <row r="23" s="9" customFormat="true" ht="13.5" hidden="false" customHeight="true" outlineLevel="0" collapsed="false">
      <c r="A23" s="19" t="s">
        <v>44</v>
      </c>
      <c r="B23" s="20" t="n">
        <v>12987254</v>
      </c>
      <c r="C23" s="20" t="n">
        <v>11462730</v>
      </c>
      <c r="D23" s="20" t="n">
        <v>128464</v>
      </c>
      <c r="E23" s="20" t="n">
        <v>4610271</v>
      </c>
      <c r="F23" s="20" t="n">
        <v>2813418</v>
      </c>
      <c r="G23" s="20" t="n">
        <v>228135</v>
      </c>
      <c r="H23" s="20" t="n">
        <v>3445387</v>
      </c>
      <c r="I23" s="20" t="n">
        <v>236303</v>
      </c>
      <c r="J23" s="20" t="s">
        <v>30</v>
      </c>
      <c r="K23" s="20" t="n">
        <v>752</v>
      </c>
      <c r="L23" s="20" t="s">
        <v>30</v>
      </c>
      <c r="M23" s="20" t="n">
        <v>1488580</v>
      </c>
      <c r="N23" s="20" t="n">
        <v>268618</v>
      </c>
      <c r="O23" s="20" t="n">
        <v>101666</v>
      </c>
      <c r="P23" s="20" t="n">
        <v>20202</v>
      </c>
      <c r="Q23" s="20" t="n">
        <v>710121</v>
      </c>
      <c r="R23" s="20" t="n">
        <v>230691</v>
      </c>
      <c r="S23" s="20" t="n">
        <v>20671</v>
      </c>
      <c r="T23" s="20" t="n">
        <v>24673</v>
      </c>
      <c r="U23" s="20" t="n">
        <v>111938</v>
      </c>
      <c r="V23" s="20" t="n">
        <v>35944</v>
      </c>
      <c r="W23" s="19" t="s">
        <v>44</v>
      </c>
    </row>
    <row r="24" s="9" customFormat="true" ht="13.5" hidden="false" customHeight="true" outlineLevel="0" collapsed="false">
      <c r="A24" s="19" t="s">
        <v>45</v>
      </c>
      <c r="B24" s="20" t="n">
        <v>4703755</v>
      </c>
      <c r="C24" s="20" t="n">
        <v>3952363</v>
      </c>
      <c r="D24" s="20" t="n">
        <v>72044</v>
      </c>
      <c r="E24" s="20" t="n">
        <v>1800442</v>
      </c>
      <c r="F24" s="20" t="n">
        <v>832367</v>
      </c>
      <c r="G24" s="20" t="n">
        <v>47751</v>
      </c>
      <c r="H24" s="20" t="n">
        <v>1134133</v>
      </c>
      <c r="I24" s="20" t="n">
        <v>64623</v>
      </c>
      <c r="J24" s="20" t="s">
        <v>30</v>
      </c>
      <c r="K24" s="20" t="n">
        <v>703</v>
      </c>
      <c r="L24" s="20" t="s">
        <v>30</v>
      </c>
      <c r="M24" s="20" t="n">
        <v>647160</v>
      </c>
      <c r="N24" s="20" t="n">
        <v>80315</v>
      </c>
      <c r="O24" s="20" t="n">
        <v>206033</v>
      </c>
      <c r="P24" s="20" t="n">
        <v>8003</v>
      </c>
      <c r="Q24" s="20" t="n">
        <v>224950</v>
      </c>
      <c r="R24" s="20" t="n">
        <v>25750</v>
      </c>
      <c r="S24" s="20" t="n">
        <v>4793</v>
      </c>
      <c r="T24" s="20" t="n">
        <v>4648</v>
      </c>
      <c r="U24" s="20" t="n">
        <v>92668</v>
      </c>
      <c r="V24" s="20" t="n">
        <v>104232</v>
      </c>
      <c r="W24" s="19" t="s">
        <v>45</v>
      </c>
    </row>
    <row r="25" s="9" customFormat="true" ht="13.5" hidden="false" customHeight="true" outlineLevel="0" collapsed="false">
      <c r="A25" s="19" t="s">
        <v>46</v>
      </c>
      <c r="B25" s="20" t="n">
        <v>5999576</v>
      </c>
      <c r="C25" s="20" t="n">
        <v>5369379</v>
      </c>
      <c r="D25" s="20" t="n">
        <v>12006</v>
      </c>
      <c r="E25" s="20" t="n">
        <v>2477307</v>
      </c>
      <c r="F25" s="20" t="n">
        <v>935848</v>
      </c>
      <c r="G25" s="20" t="n">
        <v>95352</v>
      </c>
      <c r="H25" s="20" t="n">
        <v>1550280</v>
      </c>
      <c r="I25" s="20" t="n">
        <v>298231</v>
      </c>
      <c r="J25" s="20" t="n">
        <v>237</v>
      </c>
      <c r="K25" s="20" t="n">
        <v>118</v>
      </c>
      <c r="L25" s="20" t="s">
        <v>30</v>
      </c>
      <c r="M25" s="20" t="n">
        <v>618490</v>
      </c>
      <c r="N25" s="20" t="n">
        <v>74280</v>
      </c>
      <c r="O25" s="20" t="n">
        <v>21787</v>
      </c>
      <c r="P25" s="20" t="n">
        <v>18873</v>
      </c>
      <c r="Q25" s="20" t="n">
        <v>374268</v>
      </c>
      <c r="R25" s="20" t="n">
        <v>21714</v>
      </c>
      <c r="S25" s="20" t="n">
        <v>49244</v>
      </c>
      <c r="T25" s="20" t="n">
        <v>20288</v>
      </c>
      <c r="U25" s="20" t="n">
        <v>38036</v>
      </c>
      <c r="V25" s="20" t="n">
        <v>11707</v>
      </c>
      <c r="W25" s="19" t="s">
        <v>46</v>
      </c>
    </row>
    <row r="26" s="9" customFormat="true" ht="13.5" hidden="false" customHeight="true" outlineLevel="0" collapsed="false">
      <c r="A26" s="19" t="s">
        <v>47</v>
      </c>
      <c r="B26" s="20" t="n">
        <v>4209486</v>
      </c>
      <c r="C26" s="20" t="n">
        <v>3459457</v>
      </c>
      <c r="D26" s="20" t="n">
        <v>61480</v>
      </c>
      <c r="E26" s="20" t="n">
        <v>1910264</v>
      </c>
      <c r="F26" s="20" t="n">
        <v>693781</v>
      </c>
      <c r="G26" s="20" t="n">
        <v>161226</v>
      </c>
      <c r="H26" s="20" t="n">
        <v>406577</v>
      </c>
      <c r="I26" s="20" t="n">
        <v>226082</v>
      </c>
      <c r="J26" s="20" t="s">
        <v>30</v>
      </c>
      <c r="K26" s="20" t="n">
        <v>47</v>
      </c>
      <c r="L26" s="20" t="s">
        <v>30</v>
      </c>
      <c r="M26" s="20" t="n">
        <v>605504</v>
      </c>
      <c r="N26" s="20" t="n">
        <v>197980</v>
      </c>
      <c r="O26" s="20" t="n">
        <v>13254</v>
      </c>
      <c r="P26" s="20" t="n">
        <v>3622</v>
      </c>
      <c r="Q26" s="20" t="n">
        <v>188973</v>
      </c>
      <c r="R26" s="20" t="n">
        <v>176200</v>
      </c>
      <c r="S26" s="20" t="n">
        <v>9632</v>
      </c>
      <c r="T26" s="20" t="n">
        <v>5498</v>
      </c>
      <c r="U26" s="20" t="n">
        <v>10345</v>
      </c>
      <c r="V26" s="20" t="n">
        <v>144525</v>
      </c>
      <c r="W26" s="19" t="s">
        <v>47</v>
      </c>
    </row>
    <row r="27" s="9" customFormat="true" ht="13.5" hidden="false" customHeight="true" outlineLevel="0" collapsed="false">
      <c r="A27" s="19" t="s">
        <v>48</v>
      </c>
      <c r="B27" s="20" t="n">
        <v>4359912</v>
      </c>
      <c r="C27" s="20" t="n">
        <v>3548045</v>
      </c>
      <c r="D27" s="20" t="n">
        <v>17475</v>
      </c>
      <c r="E27" s="20" t="n">
        <v>1021967</v>
      </c>
      <c r="F27" s="20" t="n">
        <v>1155425</v>
      </c>
      <c r="G27" s="20" t="n">
        <v>10792</v>
      </c>
      <c r="H27" s="20" t="n">
        <v>1109755</v>
      </c>
      <c r="I27" s="20" t="n">
        <v>232337</v>
      </c>
      <c r="J27" s="20" t="n">
        <v>87</v>
      </c>
      <c r="K27" s="20" t="n">
        <v>207</v>
      </c>
      <c r="L27" s="20" t="s">
        <v>30</v>
      </c>
      <c r="M27" s="20" t="n">
        <v>551396</v>
      </c>
      <c r="N27" s="20" t="n">
        <v>262461</v>
      </c>
      <c r="O27" s="20" t="n">
        <v>17826</v>
      </c>
      <c r="P27" s="20" t="s">
        <v>30</v>
      </c>
      <c r="Q27" s="20" t="n">
        <v>129611</v>
      </c>
      <c r="R27" s="20" t="n">
        <v>4648</v>
      </c>
      <c r="S27" s="20" t="n">
        <v>116567</v>
      </c>
      <c r="T27" s="20" t="n">
        <v>8917</v>
      </c>
      <c r="U27" s="20" t="n">
        <v>11366</v>
      </c>
      <c r="V27" s="20" t="n">
        <v>260471</v>
      </c>
      <c r="W27" s="19" t="s">
        <v>48</v>
      </c>
    </row>
    <row r="28" s="9" customFormat="true" ht="13.5" hidden="false" customHeight="true" outlineLevel="0" collapsed="false">
      <c r="A28" s="19" t="s">
        <v>49</v>
      </c>
      <c r="B28" s="20" t="n">
        <v>8669390</v>
      </c>
      <c r="C28" s="20" t="n">
        <v>7415256</v>
      </c>
      <c r="D28" s="20" t="n">
        <v>17300</v>
      </c>
      <c r="E28" s="20" t="n">
        <v>3905949</v>
      </c>
      <c r="F28" s="20" t="n">
        <v>1492600</v>
      </c>
      <c r="G28" s="20" t="n">
        <v>304466</v>
      </c>
      <c r="H28" s="20" t="n">
        <v>1403955</v>
      </c>
      <c r="I28" s="20" t="n">
        <v>290470</v>
      </c>
      <c r="J28" s="20" t="n">
        <v>25</v>
      </c>
      <c r="K28" s="20" t="n">
        <v>491</v>
      </c>
      <c r="L28" s="20" t="s">
        <v>30</v>
      </c>
      <c r="M28" s="20" t="n">
        <v>1083967</v>
      </c>
      <c r="N28" s="20" t="n">
        <v>274184</v>
      </c>
      <c r="O28" s="20" t="n">
        <v>140764</v>
      </c>
      <c r="P28" s="20" t="n">
        <v>81246</v>
      </c>
      <c r="Q28" s="20" t="n">
        <v>454367</v>
      </c>
      <c r="R28" s="20" t="n">
        <v>24073</v>
      </c>
      <c r="S28" s="20" t="n">
        <v>8785</v>
      </c>
      <c r="T28" s="20" t="n">
        <v>39587</v>
      </c>
      <c r="U28" s="20" t="n">
        <v>60961</v>
      </c>
      <c r="V28" s="20" t="n">
        <v>170167</v>
      </c>
      <c r="W28" s="19" t="s">
        <v>49</v>
      </c>
    </row>
    <row r="29" s="9" customFormat="true" ht="13.5" hidden="false" customHeight="true" outlineLevel="0" collapsed="false">
      <c r="A29" s="19" t="s">
        <v>50</v>
      </c>
      <c r="B29" s="20" t="n">
        <v>10802305</v>
      </c>
      <c r="C29" s="20" t="n">
        <v>9482515</v>
      </c>
      <c r="D29" s="20" t="n">
        <v>90386</v>
      </c>
      <c r="E29" s="20" t="n">
        <v>4623136</v>
      </c>
      <c r="F29" s="20" t="n">
        <v>2349727</v>
      </c>
      <c r="G29" s="20" t="n">
        <v>109257</v>
      </c>
      <c r="H29" s="20" t="n">
        <v>2131868</v>
      </c>
      <c r="I29" s="20" t="n">
        <v>177261</v>
      </c>
      <c r="J29" s="20" t="n">
        <v>511</v>
      </c>
      <c r="K29" s="20" t="n">
        <v>369</v>
      </c>
      <c r="L29" s="20" t="s">
        <v>30</v>
      </c>
      <c r="M29" s="20" t="n">
        <v>1264297</v>
      </c>
      <c r="N29" s="20" t="n">
        <v>744338</v>
      </c>
      <c r="O29" s="20" t="n">
        <v>23424</v>
      </c>
      <c r="P29" s="20" t="n">
        <v>750</v>
      </c>
      <c r="Q29" s="20" t="n">
        <v>301924</v>
      </c>
      <c r="R29" s="20" t="n">
        <v>52611</v>
      </c>
      <c r="S29" s="20" t="n">
        <v>48221</v>
      </c>
      <c r="T29" s="20" t="n">
        <v>44460</v>
      </c>
      <c r="U29" s="20" t="n">
        <v>48569</v>
      </c>
      <c r="V29" s="20" t="n">
        <v>55493</v>
      </c>
      <c r="W29" s="19" t="s">
        <v>50</v>
      </c>
    </row>
    <row r="30" s="9" customFormat="true" ht="13.5" hidden="false" customHeight="true" outlineLevel="0" collapsed="false">
      <c r="A30" s="19" t="s">
        <v>51</v>
      </c>
      <c r="B30" s="20" t="n">
        <v>16842204</v>
      </c>
      <c r="C30" s="20" t="n">
        <v>14547932</v>
      </c>
      <c r="D30" s="20" t="n">
        <v>420036</v>
      </c>
      <c r="E30" s="20" t="n">
        <v>6517247</v>
      </c>
      <c r="F30" s="20" t="n">
        <v>4314527</v>
      </c>
      <c r="G30" s="20" t="n">
        <v>200514</v>
      </c>
      <c r="H30" s="20" t="n">
        <v>2954021</v>
      </c>
      <c r="I30" s="20" t="n">
        <v>140239</v>
      </c>
      <c r="J30" s="20" t="n">
        <v>727</v>
      </c>
      <c r="K30" s="20" t="n">
        <v>621</v>
      </c>
      <c r="L30" s="20" t="s">
        <v>30</v>
      </c>
      <c r="M30" s="20" t="n">
        <v>2221828</v>
      </c>
      <c r="N30" s="20" t="n">
        <v>328272</v>
      </c>
      <c r="O30" s="20" t="n">
        <v>148643</v>
      </c>
      <c r="P30" s="20" t="n">
        <v>189163</v>
      </c>
      <c r="Q30" s="20" t="n">
        <v>823037</v>
      </c>
      <c r="R30" s="20" t="n">
        <v>60697</v>
      </c>
      <c r="S30" s="20" t="n">
        <v>529499</v>
      </c>
      <c r="T30" s="20" t="n">
        <v>16676</v>
      </c>
      <c r="U30" s="20" t="n">
        <v>125841</v>
      </c>
      <c r="V30" s="20" t="n">
        <v>72444</v>
      </c>
      <c r="W30" s="19" t="s">
        <v>51</v>
      </c>
    </row>
    <row r="31" s="9" customFormat="true" ht="13.5" hidden="false" customHeight="true" outlineLevel="0" collapsed="false">
      <c r="A31" s="19" t="s">
        <v>52</v>
      </c>
      <c r="B31" s="20" t="n">
        <v>39244200</v>
      </c>
      <c r="C31" s="20" t="n">
        <v>35064567</v>
      </c>
      <c r="D31" s="20" t="n">
        <v>357981</v>
      </c>
      <c r="E31" s="20" t="n">
        <v>18879319</v>
      </c>
      <c r="F31" s="20" t="n">
        <v>6860875</v>
      </c>
      <c r="G31" s="20" t="n">
        <v>271911</v>
      </c>
      <c r="H31" s="20" t="n">
        <v>7768296</v>
      </c>
      <c r="I31" s="20" t="n">
        <v>917093</v>
      </c>
      <c r="J31" s="20" t="n">
        <v>905</v>
      </c>
      <c r="K31" s="20" t="n">
        <v>8187</v>
      </c>
      <c r="L31" s="20" t="s">
        <v>30</v>
      </c>
      <c r="M31" s="20" t="n">
        <v>3739101</v>
      </c>
      <c r="N31" s="20" t="n">
        <v>842164</v>
      </c>
      <c r="O31" s="20" t="n">
        <v>555894</v>
      </c>
      <c r="P31" s="20" t="n">
        <v>3560</v>
      </c>
      <c r="Q31" s="20" t="n">
        <v>1321092</v>
      </c>
      <c r="R31" s="20" t="n">
        <v>308648</v>
      </c>
      <c r="S31" s="20" t="n">
        <v>529478</v>
      </c>
      <c r="T31" s="20" t="n">
        <v>120358</v>
      </c>
      <c r="U31" s="20" t="n">
        <v>57907</v>
      </c>
      <c r="V31" s="20" t="n">
        <v>440532</v>
      </c>
      <c r="W31" s="19" t="s">
        <v>52</v>
      </c>
    </row>
    <row r="32" s="9" customFormat="true" ht="13.5" hidden="false" customHeight="true" outlineLevel="0" collapsed="false">
      <c r="A32" s="19" t="s">
        <v>53</v>
      </c>
      <c r="B32" s="20" t="n">
        <v>8030910</v>
      </c>
      <c r="C32" s="20" t="n">
        <v>7073230</v>
      </c>
      <c r="D32" s="20" t="n">
        <v>327791</v>
      </c>
      <c r="E32" s="20" t="n">
        <v>3193711</v>
      </c>
      <c r="F32" s="20" t="n">
        <v>1293272</v>
      </c>
      <c r="G32" s="20" t="n">
        <v>86861</v>
      </c>
      <c r="H32" s="20" t="n">
        <v>2066241</v>
      </c>
      <c r="I32" s="20" t="n">
        <v>104680</v>
      </c>
      <c r="J32" s="20" t="s">
        <v>30</v>
      </c>
      <c r="K32" s="20" t="n">
        <v>674</v>
      </c>
      <c r="L32" s="20" t="s">
        <v>30</v>
      </c>
      <c r="M32" s="20" t="n">
        <v>894254</v>
      </c>
      <c r="N32" s="20" t="n">
        <v>131804</v>
      </c>
      <c r="O32" s="20" t="n">
        <v>15416</v>
      </c>
      <c r="P32" s="20" t="n">
        <v>415</v>
      </c>
      <c r="Q32" s="20" t="n">
        <v>216535</v>
      </c>
      <c r="R32" s="20" t="n">
        <v>2871</v>
      </c>
      <c r="S32" s="20" t="n">
        <v>464233</v>
      </c>
      <c r="T32" s="20" t="n">
        <v>48413</v>
      </c>
      <c r="U32" s="20" t="n">
        <v>14567</v>
      </c>
      <c r="V32" s="20" t="n">
        <v>63426</v>
      </c>
      <c r="W32" s="19" t="s">
        <v>53</v>
      </c>
    </row>
    <row r="33" s="9" customFormat="true" ht="13.5" hidden="false" customHeight="true" outlineLevel="0" collapsed="false">
      <c r="A33" s="19" t="s">
        <v>54</v>
      </c>
      <c r="B33" s="20" t="n">
        <v>5620170</v>
      </c>
      <c r="C33" s="20" t="n">
        <v>4433000</v>
      </c>
      <c r="D33" s="20" t="n">
        <v>253446</v>
      </c>
      <c r="E33" s="20" t="n">
        <v>1827242</v>
      </c>
      <c r="F33" s="20" t="n">
        <v>1090402</v>
      </c>
      <c r="G33" s="20" t="n">
        <v>56550</v>
      </c>
      <c r="H33" s="20" t="n">
        <v>1107663</v>
      </c>
      <c r="I33" s="20" t="n">
        <v>96534</v>
      </c>
      <c r="J33" s="20" t="n">
        <v>662</v>
      </c>
      <c r="K33" s="20" t="n">
        <v>501</v>
      </c>
      <c r="L33" s="20" t="s">
        <v>30</v>
      </c>
      <c r="M33" s="20" t="n">
        <v>1075133</v>
      </c>
      <c r="N33" s="20" t="n">
        <v>278123</v>
      </c>
      <c r="O33" s="20" t="n">
        <v>12473</v>
      </c>
      <c r="P33" s="20" t="n">
        <v>13401</v>
      </c>
      <c r="Q33" s="20" t="n">
        <v>597098</v>
      </c>
      <c r="R33" s="20" t="n">
        <v>73</v>
      </c>
      <c r="S33" s="20" t="n">
        <v>37156</v>
      </c>
      <c r="T33" s="20" t="n">
        <v>19742</v>
      </c>
      <c r="U33" s="20" t="n">
        <v>117067</v>
      </c>
      <c r="V33" s="20" t="n">
        <v>112037</v>
      </c>
      <c r="W33" s="19" t="s">
        <v>54</v>
      </c>
    </row>
    <row r="34" s="9" customFormat="true" ht="13.5" hidden="false" customHeight="true" outlineLevel="0" collapsed="false">
      <c r="A34" s="19" t="s">
        <v>55</v>
      </c>
      <c r="B34" s="20" t="n">
        <v>10320696</v>
      </c>
      <c r="C34" s="20" t="n">
        <v>9778240</v>
      </c>
      <c r="D34" s="20" t="n">
        <v>238748</v>
      </c>
      <c r="E34" s="20" t="n">
        <v>6271816</v>
      </c>
      <c r="F34" s="20" t="n">
        <v>1605999</v>
      </c>
      <c r="G34" s="20" t="n">
        <v>245013</v>
      </c>
      <c r="H34" s="20" t="n">
        <v>1229161</v>
      </c>
      <c r="I34" s="20" t="n">
        <v>186106</v>
      </c>
      <c r="J34" s="20" t="n">
        <v>239</v>
      </c>
      <c r="K34" s="20" t="n">
        <v>1158</v>
      </c>
      <c r="L34" s="20" t="s">
        <v>30</v>
      </c>
      <c r="M34" s="20" t="n">
        <v>485332</v>
      </c>
      <c r="N34" s="20" t="n">
        <v>173034</v>
      </c>
      <c r="O34" s="20" t="n">
        <v>19376</v>
      </c>
      <c r="P34" s="20" t="n">
        <v>20</v>
      </c>
      <c r="Q34" s="20" t="n">
        <v>24745</v>
      </c>
      <c r="R34" s="20" t="n">
        <v>8248</v>
      </c>
      <c r="S34" s="20" t="n">
        <v>729</v>
      </c>
      <c r="T34" s="20" t="n">
        <v>12043</v>
      </c>
      <c r="U34" s="20" t="n">
        <v>247137</v>
      </c>
      <c r="V34" s="20" t="n">
        <v>57124</v>
      </c>
      <c r="W34" s="19" t="s">
        <v>55</v>
      </c>
    </row>
    <row r="35" s="9" customFormat="true" ht="13.5" hidden="false" customHeight="true" outlineLevel="0" collapsed="false">
      <c r="A35" s="19" t="s">
        <v>56</v>
      </c>
      <c r="B35" s="20" t="n">
        <v>64547290</v>
      </c>
      <c r="C35" s="20" t="n">
        <v>58673130</v>
      </c>
      <c r="D35" s="20" t="n">
        <v>2292438</v>
      </c>
      <c r="E35" s="20" t="n">
        <v>32473235</v>
      </c>
      <c r="F35" s="20" t="n">
        <v>13752141</v>
      </c>
      <c r="G35" s="20" t="n">
        <v>185442</v>
      </c>
      <c r="H35" s="20" t="n">
        <v>9591095</v>
      </c>
      <c r="I35" s="20" t="n">
        <v>251940</v>
      </c>
      <c r="J35" s="20" t="s">
        <v>30</v>
      </c>
      <c r="K35" s="20" t="n">
        <v>17666</v>
      </c>
      <c r="L35" s="20" t="n">
        <v>109173</v>
      </c>
      <c r="M35" s="20" t="n">
        <v>3323681</v>
      </c>
      <c r="N35" s="20" t="n">
        <v>520352</v>
      </c>
      <c r="O35" s="20" t="n">
        <v>634547</v>
      </c>
      <c r="P35" s="20" t="n">
        <v>14285</v>
      </c>
      <c r="Q35" s="20" t="n">
        <v>823144</v>
      </c>
      <c r="R35" s="20" t="n">
        <v>949007</v>
      </c>
      <c r="S35" s="20" t="n">
        <v>41114</v>
      </c>
      <c r="T35" s="20" t="n">
        <v>121372</v>
      </c>
      <c r="U35" s="20" t="n">
        <v>219860</v>
      </c>
      <c r="V35" s="20" t="n">
        <v>2550479</v>
      </c>
      <c r="W35" s="19" t="s">
        <v>56</v>
      </c>
    </row>
    <row r="36" s="9" customFormat="true" ht="13.5" hidden="false" customHeight="true" outlineLevel="0" collapsed="false">
      <c r="A36" s="19" t="s">
        <v>57</v>
      </c>
      <c r="B36" s="20" t="n">
        <v>24628485</v>
      </c>
      <c r="C36" s="20" t="n">
        <v>22028746</v>
      </c>
      <c r="D36" s="20" t="n">
        <v>892169</v>
      </c>
      <c r="E36" s="20" t="n">
        <v>11708771</v>
      </c>
      <c r="F36" s="20" t="n">
        <v>5343198</v>
      </c>
      <c r="G36" s="20" t="n">
        <v>253922</v>
      </c>
      <c r="H36" s="20" t="n">
        <v>3353123</v>
      </c>
      <c r="I36" s="20" t="n">
        <v>377572</v>
      </c>
      <c r="J36" s="20" t="n">
        <v>18984</v>
      </c>
      <c r="K36" s="20" t="n">
        <v>1302</v>
      </c>
      <c r="L36" s="20" t="n">
        <v>79705</v>
      </c>
      <c r="M36" s="20" t="n">
        <v>1831411</v>
      </c>
      <c r="N36" s="20" t="n">
        <v>803357</v>
      </c>
      <c r="O36" s="20" t="n">
        <v>47509</v>
      </c>
      <c r="P36" s="20" t="n">
        <v>78665</v>
      </c>
      <c r="Q36" s="20" t="n">
        <v>263127</v>
      </c>
      <c r="R36" s="20" t="n">
        <v>170288</v>
      </c>
      <c r="S36" s="20" t="n">
        <v>307570</v>
      </c>
      <c r="T36" s="20" t="n">
        <v>73914</v>
      </c>
      <c r="U36" s="20" t="n">
        <v>86981</v>
      </c>
      <c r="V36" s="20" t="n">
        <v>768328</v>
      </c>
      <c r="W36" s="19" t="s">
        <v>57</v>
      </c>
    </row>
    <row r="37" s="9" customFormat="true" ht="13.5" hidden="false" customHeight="true" outlineLevel="0" collapsed="false">
      <c r="A37" s="19" t="s">
        <v>58</v>
      </c>
      <c r="B37" s="20" t="n">
        <v>8533157</v>
      </c>
      <c r="C37" s="20" t="n">
        <v>6289584</v>
      </c>
      <c r="D37" s="20" t="n">
        <v>522443</v>
      </c>
      <c r="E37" s="20" t="n">
        <v>3129838</v>
      </c>
      <c r="F37" s="20" t="n">
        <v>1369420</v>
      </c>
      <c r="G37" s="20" t="n">
        <v>106776</v>
      </c>
      <c r="H37" s="20" t="n">
        <v>1141443</v>
      </c>
      <c r="I37" s="20" t="n">
        <v>19664</v>
      </c>
      <c r="J37" s="20" t="s">
        <v>30</v>
      </c>
      <c r="K37" s="20" t="s">
        <v>30</v>
      </c>
      <c r="L37" s="20" t="s">
        <v>30</v>
      </c>
      <c r="M37" s="20" t="n">
        <v>1928529</v>
      </c>
      <c r="N37" s="20" t="n">
        <v>932097</v>
      </c>
      <c r="O37" s="20" t="n">
        <v>12066</v>
      </c>
      <c r="P37" s="20" t="s">
        <v>30</v>
      </c>
      <c r="Q37" s="20" t="n">
        <v>549206</v>
      </c>
      <c r="R37" s="20" t="n">
        <v>149353</v>
      </c>
      <c r="S37" s="20" t="n">
        <v>77063</v>
      </c>
      <c r="T37" s="20" t="n">
        <v>20743</v>
      </c>
      <c r="U37" s="20" t="n">
        <v>188001</v>
      </c>
      <c r="V37" s="20" t="n">
        <v>315044</v>
      </c>
      <c r="W37" s="19" t="s">
        <v>58</v>
      </c>
    </row>
    <row r="38" s="9" customFormat="true" ht="13.5" hidden="false" customHeight="true" outlineLevel="0" collapsed="false">
      <c r="A38" s="19" t="s">
        <v>59</v>
      </c>
      <c r="B38" s="20" t="n">
        <v>6614866</v>
      </c>
      <c r="C38" s="20" t="n">
        <v>5038413</v>
      </c>
      <c r="D38" s="20" t="n">
        <v>44814</v>
      </c>
      <c r="E38" s="20" t="n">
        <v>2329886</v>
      </c>
      <c r="F38" s="20" t="n">
        <v>1456609</v>
      </c>
      <c r="G38" s="20" t="n">
        <v>50920</v>
      </c>
      <c r="H38" s="20" t="n">
        <v>1034827</v>
      </c>
      <c r="I38" s="20" t="n">
        <v>120044</v>
      </c>
      <c r="J38" s="20" t="n">
        <v>716</v>
      </c>
      <c r="K38" s="20" t="n">
        <v>597</v>
      </c>
      <c r="L38" s="20" t="s">
        <v>30</v>
      </c>
      <c r="M38" s="20" t="n">
        <v>1421430</v>
      </c>
      <c r="N38" s="20" t="n">
        <v>151322</v>
      </c>
      <c r="O38" s="20" t="n">
        <v>12469</v>
      </c>
      <c r="P38" s="20" t="n">
        <v>346</v>
      </c>
      <c r="Q38" s="20" t="n">
        <v>804190</v>
      </c>
      <c r="R38" s="20" t="n">
        <v>113228</v>
      </c>
      <c r="S38" s="20" t="n">
        <v>17972</v>
      </c>
      <c r="T38" s="20" t="n">
        <v>6245</v>
      </c>
      <c r="U38" s="20" t="n">
        <v>315658</v>
      </c>
      <c r="V38" s="20" t="n">
        <v>155023</v>
      </c>
      <c r="W38" s="19" t="s">
        <v>59</v>
      </c>
    </row>
    <row r="39" s="9" customFormat="true" ht="13.5" hidden="false" customHeight="true" outlineLevel="0" collapsed="false">
      <c r="A39" s="19" t="s">
        <v>60</v>
      </c>
      <c r="B39" s="20" t="n">
        <v>3750787</v>
      </c>
      <c r="C39" s="20" t="n">
        <v>2958955</v>
      </c>
      <c r="D39" s="20" t="n">
        <v>2452</v>
      </c>
      <c r="E39" s="20" t="n">
        <v>1028793</v>
      </c>
      <c r="F39" s="20" t="n">
        <v>686906</v>
      </c>
      <c r="G39" s="20" t="n">
        <v>21646</v>
      </c>
      <c r="H39" s="20" t="n">
        <v>1217720</v>
      </c>
      <c r="I39" s="20" t="n">
        <v>1363</v>
      </c>
      <c r="J39" s="20" t="s">
        <v>30</v>
      </c>
      <c r="K39" s="20" t="n">
        <v>75</v>
      </c>
      <c r="L39" s="20" t="s">
        <v>30</v>
      </c>
      <c r="M39" s="20" t="n">
        <v>787793</v>
      </c>
      <c r="N39" s="20" t="n">
        <v>246350</v>
      </c>
      <c r="O39" s="20" t="n">
        <v>7439</v>
      </c>
      <c r="P39" s="20" t="n">
        <v>123957</v>
      </c>
      <c r="Q39" s="20" t="n">
        <v>363757</v>
      </c>
      <c r="R39" s="20" t="n">
        <v>4596</v>
      </c>
      <c r="S39" s="20" t="n">
        <v>15851</v>
      </c>
      <c r="T39" s="20" t="n">
        <v>16024</v>
      </c>
      <c r="U39" s="20" t="n">
        <v>9819</v>
      </c>
      <c r="V39" s="20" t="n">
        <v>4039</v>
      </c>
      <c r="W39" s="19" t="s">
        <v>60</v>
      </c>
    </row>
    <row r="40" s="9" customFormat="true" ht="13.5" hidden="false" customHeight="true" outlineLevel="0" collapsed="false">
      <c r="A40" s="19" t="s">
        <v>61</v>
      </c>
      <c r="B40" s="20" t="n">
        <v>3918588</v>
      </c>
      <c r="C40" s="20" t="n">
        <v>3226687</v>
      </c>
      <c r="D40" s="20" t="n">
        <v>207922</v>
      </c>
      <c r="E40" s="20" t="n">
        <v>1355885</v>
      </c>
      <c r="F40" s="20" t="n">
        <v>703355</v>
      </c>
      <c r="G40" s="20" t="n">
        <v>93902</v>
      </c>
      <c r="H40" s="20" t="n">
        <v>863119</v>
      </c>
      <c r="I40" s="20" t="n">
        <v>1753</v>
      </c>
      <c r="J40" s="20" t="n">
        <v>138</v>
      </c>
      <c r="K40" s="20" t="n">
        <v>613</v>
      </c>
      <c r="L40" s="20" t="s">
        <v>30</v>
      </c>
      <c r="M40" s="20" t="n">
        <v>529730</v>
      </c>
      <c r="N40" s="20" t="n">
        <v>249705</v>
      </c>
      <c r="O40" s="20" t="n">
        <v>28469</v>
      </c>
      <c r="P40" s="20" t="n">
        <v>3006</v>
      </c>
      <c r="Q40" s="20" t="n">
        <v>155306</v>
      </c>
      <c r="R40" s="20" t="n">
        <v>2239</v>
      </c>
      <c r="S40" s="20" t="n">
        <v>3122</v>
      </c>
      <c r="T40" s="20" t="n">
        <v>6104</v>
      </c>
      <c r="U40" s="20" t="n">
        <v>81779</v>
      </c>
      <c r="V40" s="20" t="n">
        <v>162171</v>
      </c>
      <c r="W40" s="19" t="s">
        <v>61</v>
      </c>
    </row>
    <row r="41" s="9" customFormat="true" ht="13.5" hidden="false" customHeight="true" outlineLevel="0" collapsed="false">
      <c r="A41" s="19" t="s">
        <v>62</v>
      </c>
      <c r="B41" s="20" t="n">
        <v>10431502</v>
      </c>
      <c r="C41" s="20" t="n">
        <v>8725128</v>
      </c>
      <c r="D41" s="20" t="n">
        <v>623676</v>
      </c>
      <c r="E41" s="20" t="n">
        <v>3892696</v>
      </c>
      <c r="F41" s="20" t="n">
        <v>2219739</v>
      </c>
      <c r="G41" s="20" t="n">
        <v>244119</v>
      </c>
      <c r="H41" s="20" t="n">
        <v>1658634</v>
      </c>
      <c r="I41" s="20" t="n">
        <v>85996</v>
      </c>
      <c r="J41" s="20" t="n">
        <v>238</v>
      </c>
      <c r="K41" s="20" t="n">
        <v>30</v>
      </c>
      <c r="L41" s="20" t="s">
        <v>30</v>
      </c>
      <c r="M41" s="20" t="n">
        <v>1596852</v>
      </c>
      <c r="N41" s="20" t="n">
        <v>740556</v>
      </c>
      <c r="O41" s="20" t="n">
        <v>71262</v>
      </c>
      <c r="P41" s="20" t="n">
        <v>219428</v>
      </c>
      <c r="Q41" s="20" t="n">
        <v>386987</v>
      </c>
      <c r="R41" s="20" t="n">
        <v>121808</v>
      </c>
      <c r="S41" s="20" t="n">
        <v>11510</v>
      </c>
      <c r="T41" s="20" t="n">
        <v>13001</v>
      </c>
      <c r="U41" s="20" t="n">
        <v>32300</v>
      </c>
      <c r="V41" s="20" t="n">
        <v>109522</v>
      </c>
      <c r="W41" s="19" t="s">
        <v>62</v>
      </c>
    </row>
    <row r="42" s="9" customFormat="true" ht="13.5" hidden="false" customHeight="true" outlineLevel="0" collapsed="false">
      <c r="A42" s="19" t="s">
        <v>63</v>
      </c>
      <c r="B42" s="20" t="n">
        <v>12212116</v>
      </c>
      <c r="C42" s="20" t="n">
        <v>11001475</v>
      </c>
      <c r="D42" s="20" t="n">
        <v>171245</v>
      </c>
      <c r="E42" s="20" t="n">
        <v>5098163</v>
      </c>
      <c r="F42" s="20" t="n">
        <v>2835891</v>
      </c>
      <c r="G42" s="20" t="n">
        <v>165647</v>
      </c>
      <c r="H42" s="20" t="n">
        <v>2703846</v>
      </c>
      <c r="I42" s="20" t="n">
        <v>25567</v>
      </c>
      <c r="J42" s="20" t="n">
        <v>284</v>
      </c>
      <c r="K42" s="20" t="n">
        <v>832</v>
      </c>
      <c r="L42" s="20" t="s">
        <v>30</v>
      </c>
      <c r="M42" s="20" t="n">
        <v>1167912</v>
      </c>
      <c r="N42" s="20" t="n">
        <v>676392</v>
      </c>
      <c r="O42" s="20" t="n">
        <v>35021</v>
      </c>
      <c r="P42" s="20" t="n">
        <v>3341</v>
      </c>
      <c r="Q42" s="20" t="n">
        <v>237834</v>
      </c>
      <c r="R42" s="20" t="n">
        <v>17396</v>
      </c>
      <c r="S42" s="20" t="n">
        <v>149472</v>
      </c>
      <c r="T42" s="20" t="n">
        <v>23564</v>
      </c>
      <c r="U42" s="20" t="n">
        <v>24892</v>
      </c>
      <c r="V42" s="20" t="n">
        <v>42729</v>
      </c>
      <c r="W42" s="19" t="s">
        <v>63</v>
      </c>
    </row>
    <row r="43" s="9" customFormat="true" ht="13.5" hidden="false" customHeight="true" outlineLevel="0" collapsed="false">
      <c r="A43" s="19" t="s">
        <v>64</v>
      </c>
      <c r="B43" s="20" t="n">
        <v>7523127</v>
      </c>
      <c r="C43" s="20" t="n">
        <v>6511223</v>
      </c>
      <c r="D43" s="20" t="n">
        <v>65403</v>
      </c>
      <c r="E43" s="20" t="n">
        <v>2612432</v>
      </c>
      <c r="F43" s="20" t="n">
        <v>1508058</v>
      </c>
      <c r="G43" s="20" t="n">
        <v>109443</v>
      </c>
      <c r="H43" s="20" t="n">
        <v>2200210</v>
      </c>
      <c r="I43" s="20" t="n">
        <v>14894</v>
      </c>
      <c r="J43" s="20" t="s">
        <v>30</v>
      </c>
      <c r="K43" s="20" t="n">
        <v>783</v>
      </c>
      <c r="L43" s="20" t="s">
        <v>30</v>
      </c>
      <c r="M43" s="20" t="n">
        <v>983730</v>
      </c>
      <c r="N43" s="20" t="n">
        <v>403252</v>
      </c>
      <c r="O43" s="20" t="n">
        <v>36612</v>
      </c>
      <c r="P43" s="20" t="n">
        <v>6110</v>
      </c>
      <c r="Q43" s="20" t="n">
        <v>284383</v>
      </c>
      <c r="R43" s="20" t="n">
        <v>54603</v>
      </c>
      <c r="S43" s="20" t="n">
        <v>47190</v>
      </c>
      <c r="T43" s="20" t="n">
        <v>11051</v>
      </c>
      <c r="U43" s="20" t="n">
        <v>140529</v>
      </c>
      <c r="V43" s="20" t="n">
        <v>28174</v>
      </c>
      <c r="W43" s="19" t="s">
        <v>64</v>
      </c>
    </row>
    <row r="44" s="9" customFormat="true" ht="13.5" hidden="false" customHeight="true" outlineLevel="0" collapsed="false">
      <c r="A44" s="19" t="s">
        <v>65</v>
      </c>
      <c r="B44" s="20" t="n">
        <v>5514220</v>
      </c>
      <c r="C44" s="20" t="n">
        <v>5087234</v>
      </c>
      <c r="D44" s="20" t="n">
        <v>178585</v>
      </c>
      <c r="E44" s="20" t="n">
        <v>1838160</v>
      </c>
      <c r="F44" s="20" t="n">
        <v>980519</v>
      </c>
      <c r="G44" s="20" t="n">
        <v>78688</v>
      </c>
      <c r="H44" s="20" t="n">
        <v>1998945</v>
      </c>
      <c r="I44" s="20" t="n">
        <v>11824</v>
      </c>
      <c r="J44" s="20" t="n">
        <v>243</v>
      </c>
      <c r="K44" s="20" t="n">
        <v>270</v>
      </c>
      <c r="L44" s="20" t="s">
        <v>30</v>
      </c>
      <c r="M44" s="20" t="n">
        <v>364768</v>
      </c>
      <c r="N44" s="20" t="n">
        <v>106697</v>
      </c>
      <c r="O44" s="20" t="n">
        <v>17313</v>
      </c>
      <c r="P44" s="20" t="n">
        <v>4777</v>
      </c>
      <c r="Q44" s="20" t="n">
        <v>216597</v>
      </c>
      <c r="R44" s="20" t="n">
        <v>270</v>
      </c>
      <c r="S44" s="20" t="n">
        <v>6396</v>
      </c>
      <c r="T44" s="20" t="n">
        <v>10656</v>
      </c>
      <c r="U44" s="20" t="n">
        <v>2062</v>
      </c>
      <c r="V44" s="20" t="n">
        <v>62218</v>
      </c>
      <c r="W44" s="19" t="s">
        <v>65</v>
      </c>
    </row>
    <row r="45" s="9" customFormat="true" ht="13.5" hidden="false" customHeight="true" outlineLevel="0" collapsed="false">
      <c r="A45" s="19" t="s">
        <v>66</v>
      </c>
      <c r="B45" s="20" t="n">
        <v>4785781</v>
      </c>
      <c r="C45" s="20" t="n">
        <v>3924374</v>
      </c>
      <c r="D45" s="20" t="n">
        <v>162010</v>
      </c>
      <c r="E45" s="20" t="n">
        <v>1941473</v>
      </c>
      <c r="F45" s="20" t="n">
        <v>901123</v>
      </c>
      <c r="G45" s="20" t="n">
        <v>156859</v>
      </c>
      <c r="H45" s="20" t="n">
        <v>746785</v>
      </c>
      <c r="I45" s="20" t="n">
        <v>16075</v>
      </c>
      <c r="J45" s="20" t="s">
        <v>30</v>
      </c>
      <c r="K45" s="20" t="n">
        <v>49</v>
      </c>
      <c r="L45" s="20" t="s">
        <v>30</v>
      </c>
      <c r="M45" s="20" t="n">
        <v>498955</v>
      </c>
      <c r="N45" s="20" t="n">
        <v>122254</v>
      </c>
      <c r="O45" s="20" t="n">
        <v>27241</v>
      </c>
      <c r="P45" s="20" t="n">
        <v>3449</v>
      </c>
      <c r="Q45" s="20" t="n">
        <v>151120</v>
      </c>
      <c r="R45" s="20" t="n">
        <v>5547</v>
      </c>
      <c r="S45" s="20" t="n">
        <v>176515</v>
      </c>
      <c r="T45" s="20" t="n">
        <v>7988</v>
      </c>
      <c r="U45" s="20" t="n">
        <v>4841</v>
      </c>
      <c r="V45" s="20" t="n">
        <v>362452</v>
      </c>
      <c r="W45" s="19" t="s">
        <v>66</v>
      </c>
    </row>
    <row r="46" s="9" customFormat="true" ht="13.5" hidden="false" customHeight="true" outlineLevel="0" collapsed="false">
      <c r="A46" s="19" t="s">
        <v>67</v>
      </c>
      <c r="B46" s="20" t="n">
        <v>6840263</v>
      </c>
      <c r="C46" s="20" t="n">
        <v>6075930</v>
      </c>
      <c r="D46" s="20" t="n">
        <v>37235</v>
      </c>
      <c r="E46" s="20" t="n">
        <v>2333399</v>
      </c>
      <c r="F46" s="20" t="n">
        <v>1993571</v>
      </c>
      <c r="G46" s="20" t="n">
        <v>302891</v>
      </c>
      <c r="H46" s="20" t="n">
        <v>1393362</v>
      </c>
      <c r="I46" s="20" t="n">
        <v>15228</v>
      </c>
      <c r="J46" s="20" t="n">
        <v>54</v>
      </c>
      <c r="K46" s="20" t="n">
        <v>190</v>
      </c>
      <c r="L46" s="20" t="s">
        <v>30</v>
      </c>
      <c r="M46" s="20" t="n">
        <v>640571</v>
      </c>
      <c r="N46" s="20" t="n">
        <v>470492</v>
      </c>
      <c r="O46" s="20" t="n">
        <v>28850</v>
      </c>
      <c r="P46" s="20" t="n">
        <v>1212</v>
      </c>
      <c r="Q46" s="20" t="n">
        <v>105278</v>
      </c>
      <c r="R46" s="20" t="n">
        <v>355</v>
      </c>
      <c r="S46" s="20" t="n">
        <v>8591</v>
      </c>
      <c r="T46" s="20" t="n">
        <v>10955</v>
      </c>
      <c r="U46" s="20" t="n">
        <v>14838</v>
      </c>
      <c r="V46" s="20" t="n">
        <v>123762</v>
      </c>
      <c r="W46" s="19" t="s">
        <v>67</v>
      </c>
    </row>
    <row r="47" s="9" customFormat="true" ht="13.5" hidden="false" customHeight="true" outlineLevel="0" collapsed="false">
      <c r="A47" s="19" t="s">
        <v>68</v>
      </c>
      <c r="B47" s="20" t="n">
        <v>5029190</v>
      </c>
      <c r="C47" s="20" t="n">
        <v>4401420</v>
      </c>
      <c r="D47" s="20" t="n">
        <v>10518</v>
      </c>
      <c r="E47" s="20" t="n">
        <v>1620898</v>
      </c>
      <c r="F47" s="20" t="n">
        <v>1509436</v>
      </c>
      <c r="G47" s="20" t="n">
        <v>152341</v>
      </c>
      <c r="H47" s="20" t="n">
        <v>1083234</v>
      </c>
      <c r="I47" s="20" t="n">
        <v>24662</v>
      </c>
      <c r="J47" s="20" t="n">
        <v>148</v>
      </c>
      <c r="K47" s="20" t="n">
        <v>183</v>
      </c>
      <c r="L47" s="20" t="s">
        <v>30</v>
      </c>
      <c r="M47" s="20" t="n">
        <v>579941</v>
      </c>
      <c r="N47" s="20" t="n">
        <v>213011</v>
      </c>
      <c r="O47" s="20" t="n">
        <v>50576</v>
      </c>
      <c r="P47" s="20" t="n">
        <v>556</v>
      </c>
      <c r="Q47" s="20" t="n">
        <v>195604</v>
      </c>
      <c r="R47" s="20" t="n">
        <v>76040</v>
      </c>
      <c r="S47" s="20" t="n">
        <v>5030</v>
      </c>
      <c r="T47" s="20" t="n">
        <v>20873</v>
      </c>
      <c r="U47" s="20" t="n">
        <v>18251</v>
      </c>
      <c r="V47" s="20" t="n">
        <v>47829</v>
      </c>
      <c r="W47" s="19" t="s">
        <v>68</v>
      </c>
    </row>
    <row r="48" s="9" customFormat="true" ht="13.5" hidden="false" customHeight="true" outlineLevel="0" collapsed="false">
      <c r="A48" s="19" t="s">
        <v>69</v>
      </c>
      <c r="B48" s="20" t="n">
        <v>21249471</v>
      </c>
      <c r="C48" s="20" t="n">
        <v>17269728</v>
      </c>
      <c r="D48" s="20" t="n">
        <v>146176</v>
      </c>
      <c r="E48" s="20" t="n">
        <v>8916363</v>
      </c>
      <c r="F48" s="20" t="n">
        <v>4287227</v>
      </c>
      <c r="G48" s="20" t="n">
        <v>368871</v>
      </c>
      <c r="H48" s="20" t="n">
        <v>3391653</v>
      </c>
      <c r="I48" s="20" t="n">
        <v>32266</v>
      </c>
      <c r="J48" s="20" t="n">
        <v>86129</v>
      </c>
      <c r="K48" s="20" t="n">
        <v>41043</v>
      </c>
      <c r="L48" s="20" t="s">
        <v>30</v>
      </c>
      <c r="M48" s="20" t="n">
        <v>3302483</v>
      </c>
      <c r="N48" s="20" t="n">
        <v>828324</v>
      </c>
      <c r="O48" s="20" t="n">
        <v>152622</v>
      </c>
      <c r="P48" s="20" t="n">
        <v>89428</v>
      </c>
      <c r="Q48" s="20" t="n">
        <v>914085</v>
      </c>
      <c r="R48" s="20" t="n">
        <v>747742</v>
      </c>
      <c r="S48" s="20" t="n">
        <v>99728</v>
      </c>
      <c r="T48" s="20" t="n">
        <v>41267</v>
      </c>
      <c r="U48" s="20" t="n">
        <v>429287</v>
      </c>
      <c r="V48" s="20" t="n">
        <v>677260</v>
      </c>
      <c r="W48" s="19" t="s">
        <v>69</v>
      </c>
    </row>
    <row r="49" s="9" customFormat="true" ht="13.5" hidden="false" customHeight="true" outlineLevel="0" collapsed="false">
      <c r="A49" s="19" t="s">
        <v>70</v>
      </c>
      <c r="B49" s="20" t="n">
        <v>4905282</v>
      </c>
      <c r="C49" s="20" t="n">
        <v>3564852</v>
      </c>
      <c r="D49" s="20" t="n">
        <v>28817</v>
      </c>
      <c r="E49" s="20" t="n">
        <v>1610403</v>
      </c>
      <c r="F49" s="20" t="n">
        <v>680860</v>
      </c>
      <c r="G49" s="20" t="n">
        <v>134698</v>
      </c>
      <c r="H49" s="20" t="n">
        <v>1090856</v>
      </c>
      <c r="I49" s="20" t="n">
        <v>18818</v>
      </c>
      <c r="J49" s="20" t="s">
        <v>30</v>
      </c>
      <c r="K49" s="20" t="n">
        <v>400</v>
      </c>
      <c r="L49" s="20" t="s">
        <v>30</v>
      </c>
      <c r="M49" s="20" t="n">
        <v>1325749</v>
      </c>
      <c r="N49" s="20" t="n">
        <v>119169</v>
      </c>
      <c r="O49" s="20" t="n">
        <v>71606</v>
      </c>
      <c r="P49" s="20" t="n">
        <v>272194</v>
      </c>
      <c r="Q49" s="20" t="n">
        <v>359639</v>
      </c>
      <c r="R49" s="20" t="n">
        <v>2666</v>
      </c>
      <c r="S49" s="20" t="n">
        <v>468324</v>
      </c>
      <c r="T49" s="20" t="n">
        <v>25328</v>
      </c>
      <c r="U49" s="20" t="n">
        <v>6823</v>
      </c>
      <c r="V49" s="20" t="n">
        <v>14681</v>
      </c>
      <c r="W49" s="19" t="s">
        <v>70</v>
      </c>
    </row>
    <row r="50" s="9" customFormat="true" ht="13.5" hidden="false" customHeight="true" outlineLevel="0" collapsed="false">
      <c r="A50" s="19" t="s">
        <v>71</v>
      </c>
      <c r="B50" s="20" t="n">
        <v>8465140</v>
      </c>
      <c r="C50" s="20" t="n">
        <v>7501938</v>
      </c>
      <c r="D50" s="20" t="n">
        <v>44926</v>
      </c>
      <c r="E50" s="20" t="n">
        <v>3347315</v>
      </c>
      <c r="F50" s="20" t="n">
        <v>1955519</v>
      </c>
      <c r="G50" s="20" t="n">
        <v>215765</v>
      </c>
      <c r="H50" s="20" t="n">
        <v>1866351</v>
      </c>
      <c r="I50" s="20" t="n">
        <v>71989</v>
      </c>
      <c r="J50" s="20" t="n">
        <v>23</v>
      </c>
      <c r="K50" s="20" t="n">
        <v>50</v>
      </c>
      <c r="L50" s="20" t="s">
        <v>30</v>
      </c>
      <c r="M50" s="20" t="n">
        <v>917536</v>
      </c>
      <c r="N50" s="20" t="n">
        <v>392187</v>
      </c>
      <c r="O50" s="20" t="n">
        <v>20690</v>
      </c>
      <c r="P50" s="20" t="n">
        <v>15165</v>
      </c>
      <c r="Q50" s="20" t="n">
        <v>139390</v>
      </c>
      <c r="R50" s="20" t="n">
        <v>246003</v>
      </c>
      <c r="S50" s="20" t="n">
        <v>14708</v>
      </c>
      <c r="T50" s="20" t="n">
        <v>45905</v>
      </c>
      <c r="U50" s="20" t="n">
        <v>43488</v>
      </c>
      <c r="V50" s="20" t="n">
        <v>45666</v>
      </c>
      <c r="W50" s="19" t="s">
        <v>71</v>
      </c>
    </row>
    <row r="51" s="9" customFormat="true" ht="13.5" hidden="false" customHeight="true" outlineLevel="0" collapsed="false">
      <c r="A51" s="19" t="s">
        <v>72</v>
      </c>
      <c r="B51" s="20" t="n">
        <v>7017979</v>
      </c>
      <c r="C51" s="20" t="n">
        <v>6251504</v>
      </c>
      <c r="D51" s="20" t="n">
        <v>43062</v>
      </c>
      <c r="E51" s="20" t="n">
        <v>2001990</v>
      </c>
      <c r="F51" s="20" t="n">
        <v>1572050</v>
      </c>
      <c r="G51" s="20" t="n">
        <v>315293</v>
      </c>
      <c r="H51" s="20" t="n">
        <v>2303465</v>
      </c>
      <c r="I51" s="20" t="n">
        <v>14792</v>
      </c>
      <c r="J51" s="20" t="n">
        <v>404</v>
      </c>
      <c r="K51" s="20" t="n">
        <v>448</v>
      </c>
      <c r="L51" s="20" t="s">
        <v>30</v>
      </c>
      <c r="M51" s="20" t="n">
        <v>661857</v>
      </c>
      <c r="N51" s="20" t="n">
        <v>201355</v>
      </c>
      <c r="O51" s="20" t="n">
        <v>56913</v>
      </c>
      <c r="P51" s="20" t="n">
        <v>1317</v>
      </c>
      <c r="Q51" s="20" t="n">
        <v>292085</v>
      </c>
      <c r="R51" s="20" t="n">
        <v>8731</v>
      </c>
      <c r="S51" s="20" t="n">
        <v>53591</v>
      </c>
      <c r="T51" s="20" t="n">
        <v>14029</v>
      </c>
      <c r="U51" s="20" t="n">
        <v>33836</v>
      </c>
      <c r="V51" s="20" t="n">
        <v>104618</v>
      </c>
      <c r="W51" s="19" t="s">
        <v>72</v>
      </c>
    </row>
    <row r="52" s="9" customFormat="true" ht="13.5" hidden="false" customHeight="true" outlineLevel="0" collapsed="false">
      <c r="A52" s="19" t="s">
        <v>73</v>
      </c>
      <c r="B52" s="20" t="n">
        <v>5241983</v>
      </c>
      <c r="C52" s="20" t="n">
        <v>4657311</v>
      </c>
      <c r="D52" s="20" t="n">
        <v>82995</v>
      </c>
      <c r="E52" s="20" t="n">
        <v>1643790</v>
      </c>
      <c r="F52" s="20" t="n">
        <v>1147633</v>
      </c>
      <c r="G52" s="20" t="n">
        <v>214619</v>
      </c>
      <c r="H52" s="20" t="n">
        <v>1554682</v>
      </c>
      <c r="I52" s="20" t="n">
        <v>10900</v>
      </c>
      <c r="J52" s="20" t="n">
        <v>994</v>
      </c>
      <c r="K52" s="20" t="n">
        <v>1698</v>
      </c>
      <c r="L52" s="20" t="s">
        <v>30</v>
      </c>
      <c r="M52" s="20" t="n">
        <v>394435</v>
      </c>
      <c r="N52" s="20" t="n">
        <v>296787</v>
      </c>
      <c r="O52" s="20" t="n">
        <v>16824</v>
      </c>
      <c r="P52" s="20" t="n">
        <v>462</v>
      </c>
      <c r="Q52" s="20" t="n">
        <v>54794</v>
      </c>
      <c r="R52" s="20" t="n">
        <v>10</v>
      </c>
      <c r="S52" s="20" t="n">
        <v>9178</v>
      </c>
      <c r="T52" s="20" t="n">
        <v>7177</v>
      </c>
      <c r="U52" s="20" t="n">
        <v>9203</v>
      </c>
      <c r="V52" s="20" t="n">
        <v>190237</v>
      </c>
      <c r="W52" s="19" t="s">
        <v>73</v>
      </c>
    </row>
    <row r="53" s="9" customFormat="true" ht="13.5" hidden="false" customHeight="true" outlineLevel="0" collapsed="false">
      <c r="A53" s="19" t="s">
        <v>74</v>
      </c>
      <c r="B53" s="20" t="n">
        <v>5928423</v>
      </c>
      <c r="C53" s="20" t="n">
        <v>3983780</v>
      </c>
      <c r="D53" s="20" t="n">
        <v>1573</v>
      </c>
      <c r="E53" s="20" t="n">
        <v>1790612</v>
      </c>
      <c r="F53" s="20" t="n">
        <v>1100746</v>
      </c>
      <c r="G53" s="20" t="n">
        <v>115694</v>
      </c>
      <c r="H53" s="20" t="n">
        <v>867424</v>
      </c>
      <c r="I53" s="20" t="n">
        <v>107646</v>
      </c>
      <c r="J53" s="20" t="s">
        <v>30</v>
      </c>
      <c r="K53" s="20" t="n">
        <v>85</v>
      </c>
      <c r="L53" s="20" t="s">
        <v>30</v>
      </c>
      <c r="M53" s="20" t="n">
        <v>1356402</v>
      </c>
      <c r="N53" s="20" t="n">
        <v>250324</v>
      </c>
      <c r="O53" s="20" t="n">
        <v>59710</v>
      </c>
      <c r="P53" s="20" t="n">
        <v>446004</v>
      </c>
      <c r="Q53" s="20" t="n">
        <v>559663</v>
      </c>
      <c r="R53" s="20" t="n">
        <v>10944</v>
      </c>
      <c r="S53" s="20" t="n">
        <v>2196</v>
      </c>
      <c r="T53" s="20" t="n">
        <v>24463</v>
      </c>
      <c r="U53" s="20" t="n">
        <v>3098</v>
      </c>
      <c r="V53" s="20" t="n">
        <v>588241</v>
      </c>
      <c r="W53" s="19" t="s">
        <v>74</v>
      </c>
    </row>
    <row r="54" s="9" customFormat="true" ht="13.5" hidden="false" customHeight="true" outlineLevel="0" collapsed="false">
      <c r="A54" s="6" t="s">
        <v>75</v>
      </c>
      <c r="B54" s="21" t="n">
        <v>9276630</v>
      </c>
      <c r="C54" s="21" t="n">
        <v>7613641</v>
      </c>
      <c r="D54" s="21" t="n">
        <v>43913</v>
      </c>
      <c r="E54" s="21" t="n">
        <v>2504767</v>
      </c>
      <c r="F54" s="21" t="n">
        <v>1976466</v>
      </c>
      <c r="G54" s="21" t="n">
        <v>20710</v>
      </c>
      <c r="H54" s="21" t="n">
        <v>2990966</v>
      </c>
      <c r="I54" s="21" t="n">
        <v>60988</v>
      </c>
      <c r="J54" s="21" t="n">
        <v>15345</v>
      </c>
      <c r="K54" s="21" t="n">
        <v>486</v>
      </c>
      <c r="L54" s="21" t="s">
        <v>30</v>
      </c>
      <c r="M54" s="21" t="n">
        <v>1587323</v>
      </c>
      <c r="N54" s="21" t="n">
        <v>437246</v>
      </c>
      <c r="O54" s="21" t="n">
        <v>21619</v>
      </c>
      <c r="P54" s="21" t="n">
        <v>1777</v>
      </c>
      <c r="Q54" s="21" t="n">
        <v>746712</v>
      </c>
      <c r="R54" s="21" t="n">
        <v>319216</v>
      </c>
      <c r="S54" s="21" t="n">
        <v>4156</v>
      </c>
      <c r="T54" s="21" t="n">
        <v>43128</v>
      </c>
      <c r="U54" s="21" t="n">
        <v>13469</v>
      </c>
      <c r="V54" s="21" t="n">
        <v>75666</v>
      </c>
      <c r="W54" s="6" t="s">
        <v>75</v>
      </c>
    </row>
    <row r="55" s="9" customFormat="true" ht="13.5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9" customFormat="true" ht="13.5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8:55Z</dcterms:created>
  <dc:creator>m</dc:creator>
  <dc:description/>
  <dc:language>en-US</dc:language>
  <cp:lastModifiedBy>m</cp:lastModifiedBy>
  <dcterms:modified xsi:type="dcterms:W3CDTF">2020-05-07T09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