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5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小学校</t>
  </si>
  <si>
    <t xml:space="preserve">中学校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生徒あたり</t>
  </si>
  <si>
    <t xml:space="preserve">学級あたり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1" width="8.63"/>
    <col collapsed="false" customWidth="false" hidden="false" outlineLevel="0" max="16384" min="24" style="2" width="9"/>
  </cols>
  <sheetData>
    <row r="1" s="2" customFormat="tru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  <c r="W2" s="1"/>
    </row>
    <row r="3" s="5" customFormat="true" ht="13.5" hidden="false" customHeight="true" outlineLevel="0" collapsed="false">
      <c r="A3" s="1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  <c r="W3" s="1"/>
    </row>
    <row r="4" s="5" customFormat="true" ht="13.5" hidden="false" customHeight="true" outlineLevel="0" collapsed="false">
      <c r="A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3.5" hidden="false" customHeight="true" outlineLevel="0" collapsed="false">
      <c r="A6" s="4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6</v>
      </c>
      <c r="N6" s="10"/>
      <c r="O6" s="10"/>
      <c r="P6" s="10"/>
      <c r="Q6" s="10"/>
      <c r="R6" s="10"/>
      <c r="S6" s="10"/>
      <c r="T6" s="10"/>
      <c r="U6" s="10"/>
      <c r="V6" s="4" t="s">
        <v>7</v>
      </c>
      <c r="W6" s="4" t="s">
        <v>4</v>
      </c>
    </row>
    <row r="7" customFormat="false" ht="13.5" hidden="false" customHeight="true" outlineLevel="0" collapsed="false">
      <c r="B7" s="3" t="s">
        <v>8</v>
      </c>
      <c r="C7" s="11" t="s">
        <v>9</v>
      </c>
      <c r="D7" s="11"/>
      <c r="E7" s="11" t="s">
        <v>10</v>
      </c>
      <c r="F7" s="11"/>
      <c r="G7" s="3" t="s">
        <v>11</v>
      </c>
      <c r="H7" s="12" t="s">
        <v>12</v>
      </c>
      <c r="I7" s="12" t="s">
        <v>13</v>
      </c>
      <c r="J7" s="12" t="s">
        <v>14</v>
      </c>
      <c r="K7" s="3" t="s">
        <v>15</v>
      </c>
      <c r="L7" s="3" t="s">
        <v>16</v>
      </c>
      <c r="M7" s="4" t="s">
        <v>17</v>
      </c>
      <c r="N7" s="4" t="s">
        <v>18</v>
      </c>
      <c r="O7" s="4" t="s">
        <v>19</v>
      </c>
      <c r="P7" s="4" t="s">
        <v>20</v>
      </c>
      <c r="Q7" s="4" t="s">
        <v>21</v>
      </c>
      <c r="R7" s="4" t="s">
        <v>22</v>
      </c>
      <c r="S7" s="4" t="s">
        <v>23</v>
      </c>
      <c r="T7" s="4" t="s">
        <v>24</v>
      </c>
      <c r="U7" s="4" t="s">
        <v>25</v>
      </c>
      <c r="V7" s="1"/>
    </row>
    <row r="8" customFormat="false" ht="13.5" hidden="false" customHeight="true" outlineLevel="0" collapsed="false">
      <c r="A8" s="13"/>
      <c r="B8" s="14"/>
      <c r="C8" s="15" t="s">
        <v>26</v>
      </c>
      <c r="D8" s="15" t="s">
        <v>27</v>
      </c>
      <c r="E8" s="15" t="s">
        <v>26</v>
      </c>
      <c r="F8" s="15" t="s">
        <v>27</v>
      </c>
      <c r="G8" s="14"/>
      <c r="H8" s="14"/>
      <c r="I8" s="14"/>
      <c r="J8" s="14"/>
      <c r="K8" s="14"/>
      <c r="L8" s="14"/>
      <c r="M8" s="16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5" customFormat="true" ht="13.5" hidden="false" customHeight="true" outlineLevel="0" collapsed="false">
      <c r="A9" s="17" t="s">
        <v>28</v>
      </c>
      <c r="B9" s="18" t="n">
        <v>48444</v>
      </c>
      <c r="C9" s="18" t="n">
        <v>84085</v>
      </c>
      <c r="D9" s="18" t="n">
        <v>2774689</v>
      </c>
      <c r="E9" s="18" t="n">
        <v>95666</v>
      </c>
      <c r="F9" s="18" t="n">
        <v>3533420</v>
      </c>
      <c r="G9" s="18" t="n">
        <v>682918</v>
      </c>
      <c r="H9" s="18" t="n">
        <v>115171</v>
      </c>
      <c r="I9" s="18" t="n">
        <v>138531</v>
      </c>
      <c r="J9" s="18" t="n">
        <v>73455</v>
      </c>
      <c r="K9" s="18" t="n">
        <v>22654</v>
      </c>
      <c r="L9" s="18" t="n">
        <v>286980</v>
      </c>
      <c r="M9" s="18" t="n">
        <v>516</v>
      </c>
      <c r="N9" s="18" t="n">
        <v>149</v>
      </c>
      <c r="O9" s="18" t="n">
        <v>90</v>
      </c>
      <c r="P9" s="18" t="n">
        <v>19</v>
      </c>
      <c r="Q9" s="18" t="n">
        <v>60</v>
      </c>
      <c r="R9" s="18" t="n">
        <v>29</v>
      </c>
      <c r="S9" s="18" t="n">
        <v>28</v>
      </c>
      <c r="T9" s="18" t="n">
        <v>120</v>
      </c>
      <c r="U9" s="18" t="n">
        <v>21</v>
      </c>
      <c r="V9" s="18" t="n">
        <v>953</v>
      </c>
      <c r="W9" s="17" t="s">
        <v>28</v>
      </c>
    </row>
    <row r="10" customFormat="false" ht="13.5" hidden="false" customHeight="true" outlineLevel="0" collapsed="false">
      <c r="A10" s="4" t="s">
        <v>29</v>
      </c>
      <c r="B10" s="19" t="n">
        <v>50619</v>
      </c>
      <c r="C10" s="19" t="n">
        <v>88931</v>
      </c>
      <c r="D10" s="19" t="n">
        <v>2699091</v>
      </c>
      <c r="E10" s="19" t="n">
        <v>103046</v>
      </c>
      <c r="F10" s="19" t="n">
        <v>3533047</v>
      </c>
      <c r="G10" s="19" t="n">
        <v>676947</v>
      </c>
      <c r="H10" s="19" t="n">
        <v>114568</v>
      </c>
      <c r="I10" s="19" t="n">
        <v>145809</v>
      </c>
      <c r="J10" s="19" t="n">
        <v>124065</v>
      </c>
      <c r="K10" s="19" t="n">
        <v>24588</v>
      </c>
      <c r="L10" s="19" t="s">
        <v>30</v>
      </c>
      <c r="M10" s="19" t="n">
        <v>576</v>
      </c>
      <c r="N10" s="19" t="n">
        <v>113</v>
      </c>
      <c r="O10" s="19" t="n">
        <v>69</v>
      </c>
      <c r="P10" s="19" t="n">
        <v>32</v>
      </c>
      <c r="Q10" s="19" t="n">
        <v>95</v>
      </c>
      <c r="R10" s="19" t="n">
        <v>50</v>
      </c>
      <c r="S10" s="19" t="n">
        <v>48</v>
      </c>
      <c r="T10" s="19" t="n">
        <v>160</v>
      </c>
      <c r="U10" s="19" t="n">
        <v>9</v>
      </c>
      <c r="V10" s="19" t="n">
        <v>1288</v>
      </c>
      <c r="W10" s="4" t="s">
        <v>29</v>
      </c>
    </row>
    <row r="11" customFormat="false" ht="13.5" hidden="false" customHeight="true" outlineLevel="0" collapsed="false">
      <c r="A11" s="4" t="s">
        <v>31</v>
      </c>
      <c r="B11" s="19" t="n">
        <v>44430</v>
      </c>
      <c r="C11" s="19" t="n">
        <v>84136</v>
      </c>
      <c r="D11" s="19" t="n">
        <v>2588984</v>
      </c>
      <c r="E11" s="19" t="n">
        <v>89402</v>
      </c>
      <c r="F11" s="19" t="n">
        <v>3137794</v>
      </c>
      <c r="G11" s="19" t="n">
        <v>646103</v>
      </c>
      <c r="H11" s="19" t="n">
        <v>107276</v>
      </c>
      <c r="I11" s="19" t="n">
        <v>129997</v>
      </c>
      <c r="J11" s="19" t="s">
        <v>30</v>
      </c>
      <c r="K11" s="19" t="n">
        <v>19937</v>
      </c>
      <c r="L11" s="19" t="s">
        <v>30</v>
      </c>
      <c r="M11" s="19" t="n">
        <v>444</v>
      </c>
      <c r="N11" s="19" t="n">
        <v>146</v>
      </c>
      <c r="O11" s="19" t="n">
        <v>63</v>
      </c>
      <c r="P11" s="19" t="n">
        <v>11</v>
      </c>
      <c r="Q11" s="19" t="n">
        <v>63</v>
      </c>
      <c r="R11" s="19" t="n">
        <v>12</v>
      </c>
      <c r="S11" s="19" t="n">
        <v>20</v>
      </c>
      <c r="T11" s="19" t="n">
        <v>11</v>
      </c>
      <c r="U11" s="19" t="n">
        <v>23</v>
      </c>
      <c r="V11" s="19" t="n">
        <v>1006</v>
      </c>
      <c r="W11" s="4" t="s">
        <v>31</v>
      </c>
    </row>
    <row r="12" customFormat="false" ht="13.5" hidden="false" customHeight="true" outlineLevel="0" collapsed="false">
      <c r="A12" s="4" t="s">
        <v>32</v>
      </c>
      <c r="B12" s="19" t="n">
        <v>42583</v>
      </c>
      <c r="C12" s="19" t="n">
        <v>91955</v>
      </c>
      <c r="D12" s="19" t="n">
        <v>2607213</v>
      </c>
      <c r="E12" s="19" t="n">
        <v>94553</v>
      </c>
      <c r="F12" s="19" t="n">
        <v>2311081</v>
      </c>
      <c r="G12" s="19" t="n">
        <v>827223</v>
      </c>
      <c r="H12" s="19" t="n">
        <v>115580</v>
      </c>
      <c r="I12" s="19" t="n">
        <v>140776</v>
      </c>
      <c r="J12" s="19" t="n">
        <v>63962</v>
      </c>
      <c r="K12" s="19" t="n">
        <v>19815</v>
      </c>
      <c r="L12" s="19" t="s">
        <v>30</v>
      </c>
      <c r="M12" s="19" t="n">
        <v>646</v>
      </c>
      <c r="N12" s="19" t="n">
        <v>257</v>
      </c>
      <c r="O12" s="19" t="n">
        <v>86</v>
      </c>
      <c r="P12" s="19" t="n">
        <v>3</v>
      </c>
      <c r="Q12" s="19" t="n">
        <v>96</v>
      </c>
      <c r="R12" s="19" t="n">
        <v>18</v>
      </c>
      <c r="S12" s="19" t="n">
        <v>7</v>
      </c>
      <c r="T12" s="19" t="n">
        <v>149</v>
      </c>
      <c r="U12" s="19" t="n">
        <v>30</v>
      </c>
      <c r="V12" s="19" t="n">
        <v>1319</v>
      </c>
      <c r="W12" s="4" t="s">
        <v>32</v>
      </c>
    </row>
    <row r="13" customFormat="false" ht="13.5" hidden="false" customHeight="true" outlineLevel="0" collapsed="false">
      <c r="A13" s="4" t="s">
        <v>33</v>
      </c>
      <c r="B13" s="19" t="n">
        <v>37535</v>
      </c>
      <c r="C13" s="19" t="n">
        <v>81996</v>
      </c>
      <c r="D13" s="19" t="n">
        <v>2662037</v>
      </c>
      <c r="E13" s="19" t="n">
        <v>87157</v>
      </c>
      <c r="F13" s="19" t="n">
        <v>3169586</v>
      </c>
      <c r="G13" s="19" t="n">
        <v>668573</v>
      </c>
      <c r="H13" s="19" t="n">
        <v>108420</v>
      </c>
      <c r="I13" s="19" t="n">
        <v>136654</v>
      </c>
      <c r="J13" s="19" t="n">
        <v>72597</v>
      </c>
      <c r="K13" s="19" t="n">
        <v>27619</v>
      </c>
      <c r="L13" s="19" t="s">
        <v>30</v>
      </c>
      <c r="M13" s="19" t="n">
        <v>659</v>
      </c>
      <c r="N13" s="19" t="n">
        <v>311</v>
      </c>
      <c r="O13" s="19" t="n">
        <v>76</v>
      </c>
      <c r="P13" s="19" t="n">
        <v>35</v>
      </c>
      <c r="Q13" s="19" t="n">
        <v>61</v>
      </c>
      <c r="R13" s="19" t="n">
        <v>44</v>
      </c>
      <c r="S13" s="19" t="n">
        <v>10</v>
      </c>
      <c r="T13" s="19" t="n">
        <v>86</v>
      </c>
      <c r="U13" s="19" t="n">
        <v>35</v>
      </c>
      <c r="V13" s="19" t="n">
        <v>893</v>
      </c>
      <c r="W13" s="4" t="s">
        <v>33</v>
      </c>
    </row>
    <row r="14" customFormat="false" ht="13.5" hidden="false" customHeight="true" outlineLevel="0" collapsed="false">
      <c r="A14" s="4" t="s">
        <v>34</v>
      </c>
      <c r="B14" s="19" t="n">
        <v>38250</v>
      </c>
      <c r="C14" s="19" t="n">
        <v>95309</v>
      </c>
      <c r="D14" s="19" t="n">
        <v>2869242</v>
      </c>
      <c r="E14" s="19" t="n">
        <v>107076</v>
      </c>
      <c r="F14" s="19" t="n">
        <v>3806118</v>
      </c>
      <c r="G14" s="19" t="n">
        <v>795262</v>
      </c>
      <c r="H14" s="19" t="n">
        <v>96570</v>
      </c>
      <c r="I14" s="19" t="n">
        <v>131013</v>
      </c>
      <c r="J14" s="19" t="n">
        <v>97636</v>
      </c>
      <c r="K14" s="19" t="n">
        <v>20493</v>
      </c>
      <c r="L14" s="19" t="s">
        <v>30</v>
      </c>
      <c r="M14" s="19" t="n">
        <v>831</v>
      </c>
      <c r="N14" s="19" t="n">
        <v>456</v>
      </c>
      <c r="O14" s="19" t="n">
        <v>90</v>
      </c>
      <c r="P14" s="19" t="n">
        <v>16</v>
      </c>
      <c r="Q14" s="19" t="n">
        <v>105</v>
      </c>
      <c r="R14" s="19" t="n">
        <v>42</v>
      </c>
      <c r="S14" s="19" t="n">
        <v>1</v>
      </c>
      <c r="T14" s="19" t="n">
        <v>103</v>
      </c>
      <c r="U14" s="19" t="n">
        <v>17</v>
      </c>
      <c r="V14" s="19" t="n">
        <v>1465</v>
      </c>
      <c r="W14" s="4" t="s">
        <v>34</v>
      </c>
    </row>
    <row r="15" customFormat="false" ht="13.5" hidden="false" customHeight="true" outlineLevel="0" collapsed="false">
      <c r="A15" s="4" t="s">
        <v>35</v>
      </c>
      <c r="B15" s="19" t="n">
        <v>49058</v>
      </c>
      <c r="C15" s="19" t="n">
        <v>102357</v>
      </c>
      <c r="D15" s="19" t="n">
        <v>3087204</v>
      </c>
      <c r="E15" s="19" t="n">
        <v>102393</v>
      </c>
      <c r="F15" s="19" t="n">
        <v>3712994</v>
      </c>
      <c r="G15" s="19" t="n">
        <v>738463</v>
      </c>
      <c r="H15" s="19" t="n">
        <v>121462</v>
      </c>
      <c r="I15" s="19" t="n">
        <v>149629</v>
      </c>
      <c r="J15" s="19" t="n">
        <v>44591</v>
      </c>
      <c r="K15" s="19" t="n">
        <v>16112</v>
      </c>
      <c r="L15" s="19" t="s">
        <v>30</v>
      </c>
      <c r="M15" s="19" t="n">
        <v>735</v>
      </c>
      <c r="N15" s="19" t="n">
        <v>370</v>
      </c>
      <c r="O15" s="19" t="n">
        <v>88</v>
      </c>
      <c r="P15" s="19" t="n">
        <v>8</v>
      </c>
      <c r="Q15" s="19" t="n">
        <v>58</v>
      </c>
      <c r="R15" s="19" t="n">
        <v>60</v>
      </c>
      <c r="S15" s="19" t="n">
        <v>9</v>
      </c>
      <c r="T15" s="19" t="n">
        <v>133</v>
      </c>
      <c r="U15" s="19" t="n">
        <v>9</v>
      </c>
      <c r="V15" s="19" t="n">
        <v>1348</v>
      </c>
      <c r="W15" s="4" t="s">
        <v>35</v>
      </c>
    </row>
    <row r="16" customFormat="false" ht="13.5" hidden="false" customHeight="true" outlineLevel="0" collapsed="false">
      <c r="A16" s="4" t="s">
        <v>36</v>
      </c>
      <c r="B16" s="19" t="n">
        <v>38290</v>
      </c>
      <c r="C16" s="19" t="n">
        <v>83693</v>
      </c>
      <c r="D16" s="19" t="n">
        <v>2571892</v>
      </c>
      <c r="E16" s="19" t="n">
        <v>87999</v>
      </c>
      <c r="F16" s="19" t="n">
        <v>3218943</v>
      </c>
      <c r="G16" s="19" t="n">
        <v>546147</v>
      </c>
      <c r="H16" s="19" t="n">
        <v>99411</v>
      </c>
      <c r="I16" s="19" t="n">
        <v>118170</v>
      </c>
      <c r="J16" s="19" t="n">
        <v>43736</v>
      </c>
      <c r="K16" s="19" t="n">
        <v>25449</v>
      </c>
      <c r="L16" s="19" t="s">
        <v>30</v>
      </c>
      <c r="M16" s="19" t="n">
        <v>622</v>
      </c>
      <c r="N16" s="19" t="n">
        <v>361</v>
      </c>
      <c r="O16" s="19" t="n">
        <v>60</v>
      </c>
      <c r="P16" s="19" t="n">
        <v>2</v>
      </c>
      <c r="Q16" s="19" t="n">
        <v>50</v>
      </c>
      <c r="R16" s="19" t="n">
        <v>11</v>
      </c>
      <c r="S16" s="19" t="n">
        <v>48</v>
      </c>
      <c r="T16" s="19" t="n">
        <v>70</v>
      </c>
      <c r="U16" s="19" t="n">
        <v>20</v>
      </c>
      <c r="V16" s="19" t="n">
        <v>984</v>
      </c>
      <c r="W16" s="4" t="s">
        <v>36</v>
      </c>
    </row>
    <row r="17" customFormat="false" ht="13.5" hidden="false" customHeight="true" outlineLevel="0" collapsed="false">
      <c r="A17" s="4" t="s">
        <v>37</v>
      </c>
      <c r="B17" s="19" t="n">
        <v>42781</v>
      </c>
      <c r="C17" s="19" t="n">
        <v>81088</v>
      </c>
      <c r="D17" s="19" t="n">
        <v>2571419</v>
      </c>
      <c r="E17" s="19" t="n">
        <v>81904</v>
      </c>
      <c r="F17" s="19" t="n">
        <v>3065497</v>
      </c>
      <c r="G17" s="19" t="n">
        <v>705795</v>
      </c>
      <c r="H17" s="19" t="n">
        <v>107953</v>
      </c>
      <c r="I17" s="19" t="n">
        <v>93384</v>
      </c>
      <c r="J17" s="19" t="s">
        <v>30</v>
      </c>
      <c r="K17" s="19" t="n">
        <v>23559</v>
      </c>
      <c r="L17" s="19" t="s">
        <v>30</v>
      </c>
      <c r="M17" s="19" t="n">
        <v>437</v>
      </c>
      <c r="N17" s="19" t="n">
        <v>124</v>
      </c>
      <c r="O17" s="19" t="n">
        <v>52</v>
      </c>
      <c r="P17" s="19" t="n">
        <v>5</v>
      </c>
      <c r="Q17" s="19" t="n">
        <v>39</v>
      </c>
      <c r="R17" s="19" t="n">
        <v>27</v>
      </c>
      <c r="S17" s="19" t="n">
        <v>20</v>
      </c>
      <c r="T17" s="19" t="n">
        <v>135</v>
      </c>
      <c r="U17" s="19" t="n">
        <v>35</v>
      </c>
      <c r="V17" s="19" t="n">
        <v>1040</v>
      </c>
      <c r="W17" s="4" t="s">
        <v>37</v>
      </c>
    </row>
    <row r="18" customFormat="false" ht="13.5" hidden="false" customHeight="true" outlineLevel="0" collapsed="false">
      <c r="A18" s="4" t="s">
        <v>38</v>
      </c>
      <c r="B18" s="19" t="n">
        <v>44256</v>
      </c>
      <c r="C18" s="19" t="n">
        <v>79936</v>
      </c>
      <c r="D18" s="19" t="n">
        <v>2536722</v>
      </c>
      <c r="E18" s="19" t="n">
        <v>86340</v>
      </c>
      <c r="F18" s="19" t="n">
        <v>3175096</v>
      </c>
      <c r="G18" s="19" t="n">
        <v>602733</v>
      </c>
      <c r="H18" s="19" t="n">
        <v>107181</v>
      </c>
      <c r="I18" s="19" t="n">
        <v>117146</v>
      </c>
      <c r="J18" s="19" t="n">
        <v>83153</v>
      </c>
      <c r="K18" s="19" t="n">
        <v>22640</v>
      </c>
      <c r="L18" s="19" t="s">
        <v>30</v>
      </c>
      <c r="M18" s="19" t="n">
        <v>572</v>
      </c>
      <c r="N18" s="19" t="n">
        <v>206</v>
      </c>
      <c r="O18" s="19" t="n">
        <v>53</v>
      </c>
      <c r="P18" s="19" t="s">
        <v>30</v>
      </c>
      <c r="Q18" s="19" t="n">
        <v>93</v>
      </c>
      <c r="R18" s="19" t="n">
        <v>37</v>
      </c>
      <c r="S18" s="19" t="n">
        <v>16</v>
      </c>
      <c r="T18" s="19" t="n">
        <v>136</v>
      </c>
      <c r="U18" s="19" t="n">
        <v>32</v>
      </c>
      <c r="V18" s="19" t="n">
        <v>894</v>
      </c>
      <c r="W18" s="4" t="s">
        <v>38</v>
      </c>
    </row>
    <row r="19" customFormat="false" ht="13.5" hidden="false" customHeight="true" outlineLevel="0" collapsed="false">
      <c r="A19" s="4" t="s">
        <v>39</v>
      </c>
      <c r="B19" s="19" t="n">
        <v>43393</v>
      </c>
      <c r="C19" s="19" t="n">
        <v>79859</v>
      </c>
      <c r="D19" s="19" t="n">
        <v>2633195</v>
      </c>
      <c r="E19" s="19" t="n">
        <v>92115</v>
      </c>
      <c r="F19" s="19" t="n">
        <v>3424880</v>
      </c>
      <c r="G19" s="19" t="n">
        <v>575642</v>
      </c>
      <c r="H19" s="19" t="n">
        <v>103656</v>
      </c>
      <c r="I19" s="19" t="n">
        <v>115454</v>
      </c>
      <c r="J19" s="19" t="s">
        <v>30</v>
      </c>
      <c r="K19" s="19" t="n">
        <v>23707</v>
      </c>
      <c r="L19" s="19" t="s">
        <v>30</v>
      </c>
      <c r="M19" s="19" t="n">
        <v>565</v>
      </c>
      <c r="N19" s="19" t="n">
        <v>210</v>
      </c>
      <c r="O19" s="19" t="n">
        <v>86</v>
      </c>
      <c r="P19" s="19" t="n">
        <v>7</v>
      </c>
      <c r="Q19" s="19" t="n">
        <v>61</v>
      </c>
      <c r="R19" s="19" t="n">
        <v>36</v>
      </c>
      <c r="S19" s="19" t="n">
        <v>17</v>
      </c>
      <c r="T19" s="19" t="n">
        <v>118</v>
      </c>
      <c r="U19" s="19" t="n">
        <v>29</v>
      </c>
      <c r="V19" s="19" t="n">
        <v>983</v>
      </c>
      <c r="W19" s="4" t="s">
        <v>39</v>
      </c>
    </row>
    <row r="20" customFormat="false" ht="13.5" hidden="false" customHeight="true" outlineLevel="0" collapsed="false">
      <c r="A20" s="4" t="s">
        <v>40</v>
      </c>
      <c r="B20" s="19" t="n">
        <v>41883</v>
      </c>
      <c r="C20" s="19" t="n">
        <v>65864</v>
      </c>
      <c r="D20" s="19" t="n">
        <v>2369933</v>
      </c>
      <c r="E20" s="19" t="n">
        <v>84083</v>
      </c>
      <c r="F20" s="19" t="n">
        <v>3216028</v>
      </c>
      <c r="G20" s="19" t="n">
        <v>639401</v>
      </c>
      <c r="H20" s="19" t="n">
        <v>96632</v>
      </c>
      <c r="I20" s="19" t="n">
        <v>122356</v>
      </c>
      <c r="J20" s="19" t="n">
        <v>95393</v>
      </c>
      <c r="K20" s="19" t="n">
        <v>22077</v>
      </c>
      <c r="L20" s="19" t="s">
        <v>30</v>
      </c>
      <c r="M20" s="19" t="n">
        <v>408</v>
      </c>
      <c r="N20" s="19" t="n">
        <v>136</v>
      </c>
      <c r="O20" s="19" t="n">
        <v>72</v>
      </c>
      <c r="P20" s="19" t="n">
        <v>11</v>
      </c>
      <c r="Q20" s="19" t="n">
        <v>28</v>
      </c>
      <c r="R20" s="19" t="n">
        <v>47</v>
      </c>
      <c r="S20" s="19" t="n">
        <v>9</v>
      </c>
      <c r="T20" s="19" t="n">
        <v>92</v>
      </c>
      <c r="U20" s="19" t="n">
        <v>13</v>
      </c>
      <c r="V20" s="19" t="n">
        <v>815</v>
      </c>
      <c r="W20" s="4" t="s">
        <v>40</v>
      </c>
    </row>
    <row r="21" customFormat="false" ht="13.5" hidden="false" customHeight="true" outlineLevel="0" collapsed="false">
      <c r="A21" s="4" t="s">
        <v>41</v>
      </c>
      <c r="B21" s="19" t="n">
        <v>43070</v>
      </c>
      <c r="C21" s="19" t="n">
        <v>69231</v>
      </c>
      <c r="D21" s="19" t="n">
        <v>2400480</v>
      </c>
      <c r="E21" s="19" t="n">
        <v>85811</v>
      </c>
      <c r="F21" s="19" t="n">
        <v>3214156</v>
      </c>
      <c r="G21" s="19" t="n">
        <v>571135</v>
      </c>
      <c r="H21" s="19" t="n">
        <v>106243</v>
      </c>
      <c r="I21" s="19" t="n">
        <v>109007</v>
      </c>
      <c r="J21" s="19" t="s">
        <v>30</v>
      </c>
      <c r="K21" s="19" t="n">
        <v>24920</v>
      </c>
      <c r="L21" s="19" t="s">
        <v>30</v>
      </c>
      <c r="M21" s="19" t="n">
        <v>803</v>
      </c>
      <c r="N21" s="19" t="n">
        <v>475</v>
      </c>
      <c r="O21" s="19" t="n">
        <v>61</v>
      </c>
      <c r="P21" s="19" t="n">
        <v>20</v>
      </c>
      <c r="Q21" s="19" t="n">
        <v>65</v>
      </c>
      <c r="R21" s="19" t="n">
        <v>13</v>
      </c>
      <c r="S21" s="19" t="n">
        <v>28</v>
      </c>
      <c r="T21" s="19" t="n">
        <v>107</v>
      </c>
      <c r="U21" s="19" t="n">
        <v>35</v>
      </c>
      <c r="V21" s="19" t="n">
        <v>997</v>
      </c>
      <c r="W21" s="4" t="s">
        <v>41</v>
      </c>
    </row>
    <row r="22" customFormat="false" ht="13.5" hidden="false" customHeight="true" outlineLevel="0" collapsed="false">
      <c r="A22" s="4" t="s">
        <v>42</v>
      </c>
      <c r="B22" s="19" t="n">
        <v>63002</v>
      </c>
      <c r="C22" s="19" t="n">
        <v>103391</v>
      </c>
      <c r="D22" s="19" t="n">
        <v>2682654</v>
      </c>
      <c r="E22" s="19" t="n">
        <v>124782</v>
      </c>
      <c r="F22" s="19" t="n">
        <v>4920310</v>
      </c>
      <c r="G22" s="19" t="n">
        <v>790257</v>
      </c>
      <c r="H22" s="19" t="n">
        <v>132437</v>
      </c>
      <c r="I22" s="19" t="n">
        <v>186477</v>
      </c>
      <c r="J22" s="19" t="n">
        <v>92644</v>
      </c>
      <c r="K22" s="19" t="n">
        <v>30311</v>
      </c>
      <c r="L22" s="19" t="n">
        <v>287061</v>
      </c>
      <c r="M22" s="19" t="n">
        <v>533</v>
      </c>
      <c r="N22" s="19" t="n">
        <v>15</v>
      </c>
      <c r="O22" s="19" t="n">
        <v>191</v>
      </c>
      <c r="P22" s="19" t="n">
        <v>6</v>
      </c>
      <c r="Q22" s="19" t="n">
        <v>96</v>
      </c>
      <c r="R22" s="19" t="n">
        <v>36</v>
      </c>
      <c r="S22" s="19" t="n">
        <v>48</v>
      </c>
      <c r="T22" s="19" t="n">
        <v>133</v>
      </c>
      <c r="U22" s="19" t="n">
        <v>7</v>
      </c>
      <c r="V22" s="19" t="n">
        <v>674</v>
      </c>
      <c r="W22" s="4" t="s">
        <v>42</v>
      </c>
    </row>
    <row r="23" customFormat="false" ht="13.5" hidden="false" customHeight="true" outlineLevel="0" collapsed="false">
      <c r="A23" s="4" t="s">
        <v>43</v>
      </c>
      <c r="B23" s="19" t="n">
        <v>51022</v>
      </c>
      <c r="C23" s="19" t="n">
        <v>73213</v>
      </c>
      <c r="D23" s="19" t="n">
        <v>2682653</v>
      </c>
      <c r="E23" s="19" t="n">
        <v>89129</v>
      </c>
      <c r="F23" s="19" t="n">
        <v>3571094</v>
      </c>
      <c r="G23" s="19" t="n">
        <v>727347</v>
      </c>
      <c r="H23" s="19" t="n">
        <v>125393</v>
      </c>
      <c r="I23" s="19" t="n">
        <v>144378</v>
      </c>
      <c r="J23" s="19" t="n">
        <v>86283</v>
      </c>
      <c r="K23" s="19" t="n">
        <v>14071</v>
      </c>
      <c r="L23" s="19" t="s">
        <v>30</v>
      </c>
      <c r="M23" s="19" t="n">
        <v>407</v>
      </c>
      <c r="N23" s="19" t="n">
        <v>29</v>
      </c>
      <c r="O23" s="19" t="n">
        <v>125</v>
      </c>
      <c r="P23" s="19" t="n">
        <v>62</v>
      </c>
      <c r="Q23" s="19" t="n">
        <v>55</v>
      </c>
      <c r="R23" s="19" t="n">
        <v>1</v>
      </c>
      <c r="S23" s="19" t="n">
        <v>31</v>
      </c>
      <c r="T23" s="19" t="n">
        <v>70</v>
      </c>
      <c r="U23" s="19" t="n">
        <v>25</v>
      </c>
      <c r="V23" s="19" t="n">
        <v>734</v>
      </c>
      <c r="W23" s="4" t="s">
        <v>43</v>
      </c>
    </row>
    <row r="24" customFormat="false" ht="13.5" hidden="false" customHeight="true" outlineLevel="0" collapsed="false">
      <c r="A24" s="4" t="s">
        <v>44</v>
      </c>
      <c r="B24" s="19" t="n">
        <v>46499</v>
      </c>
      <c r="C24" s="19" t="n">
        <v>96798</v>
      </c>
      <c r="D24" s="19" t="n">
        <v>2802066</v>
      </c>
      <c r="E24" s="19" t="n">
        <v>101518</v>
      </c>
      <c r="F24" s="19" t="n">
        <v>3569574</v>
      </c>
      <c r="G24" s="19" t="n">
        <v>729313</v>
      </c>
      <c r="H24" s="19" t="n">
        <v>108451</v>
      </c>
      <c r="I24" s="19" t="n">
        <v>101079</v>
      </c>
      <c r="J24" s="19" t="s">
        <v>30</v>
      </c>
      <c r="K24" s="19" t="n">
        <v>18865</v>
      </c>
      <c r="L24" s="19" t="s">
        <v>30</v>
      </c>
      <c r="M24" s="19" t="n">
        <v>613</v>
      </c>
      <c r="N24" s="19" t="n">
        <v>248</v>
      </c>
      <c r="O24" s="19" t="n">
        <v>79</v>
      </c>
      <c r="P24" s="19" t="n">
        <v>11</v>
      </c>
      <c r="Q24" s="19" t="n">
        <v>77</v>
      </c>
      <c r="R24" s="19" t="n">
        <v>32</v>
      </c>
      <c r="S24" s="19" t="n">
        <v>3</v>
      </c>
      <c r="T24" s="19" t="n">
        <v>140</v>
      </c>
      <c r="U24" s="19" t="n">
        <v>22</v>
      </c>
      <c r="V24" s="19" t="n">
        <v>1038</v>
      </c>
      <c r="W24" s="4" t="s">
        <v>44</v>
      </c>
    </row>
    <row r="25" customFormat="false" ht="13.5" hidden="false" customHeight="true" outlineLevel="0" collapsed="false">
      <c r="A25" s="4" t="s">
        <v>45</v>
      </c>
      <c r="B25" s="19" t="n">
        <v>35108</v>
      </c>
      <c r="C25" s="19" t="n">
        <v>93677</v>
      </c>
      <c r="D25" s="19" t="n">
        <v>2812621</v>
      </c>
      <c r="E25" s="19" t="n">
        <v>96408</v>
      </c>
      <c r="F25" s="19" t="n">
        <v>3442063</v>
      </c>
      <c r="G25" s="19" t="n">
        <v>834614</v>
      </c>
      <c r="H25" s="19" t="n">
        <v>125671</v>
      </c>
      <c r="I25" s="19" t="n">
        <v>112505</v>
      </c>
      <c r="J25" s="19" t="s">
        <v>30</v>
      </c>
      <c r="K25" s="19" t="n">
        <v>6640</v>
      </c>
      <c r="L25" s="19" t="s">
        <v>30</v>
      </c>
      <c r="M25" s="19" t="n">
        <v>543</v>
      </c>
      <c r="N25" s="19" t="n">
        <v>105</v>
      </c>
      <c r="O25" s="19" t="n">
        <v>164</v>
      </c>
      <c r="P25" s="19" t="n">
        <v>25</v>
      </c>
      <c r="Q25" s="19" t="n">
        <v>71</v>
      </c>
      <c r="R25" s="19" t="n">
        <v>52</v>
      </c>
      <c r="S25" s="19" t="n">
        <v>11</v>
      </c>
      <c r="T25" s="19" t="n">
        <v>97</v>
      </c>
      <c r="U25" s="19" t="n">
        <v>17</v>
      </c>
      <c r="V25" s="19" t="n">
        <v>1223</v>
      </c>
      <c r="W25" s="4" t="s">
        <v>45</v>
      </c>
    </row>
    <row r="26" customFormat="false" ht="13.5" hidden="false" customHeight="true" outlineLevel="0" collapsed="false">
      <c r="A26" s="4" t="s">
        <v>46</v>
      </c>
      <c r="B26" s="19" t="n">
        <v>38532</v>
      </c>
      <c r="C26" s="19" t="n">
        <v>89949</v>
      </c>
      <c r="D26" s="19" t="n">
        <v>2668391</v>
      </c>
      <c r="E26" s="19" t="n">
        <v>91310</v>
      </c>
      <c r="F26" s="19" t="n">
        <v>3358181</v>
      </c>
      <c r="G26" s="19" t="n">
        <v>641408</v>
      </c>
      <c r="H26" s="19" t="n">
        <v>113069</v>
      </c>
      <c r="I26" s="19" t="n">
        <v>99340</v>
      </c>
      <c r="J26" s="19" t="n">
        <v>27371</v>
      </c>
      <c r="K26" s="19" t="n">
        <v>14718</v>
      </c>
      <c r="L26" s="19" t="s">
        <v>30</v>
      </c>
      <c r="M26" s="19" t="n">
        <v>793</v>
      </c>
      <c r="N26" s="19" t="n">
        <v>298</v>
      </c>
      <c r="O26" s="19" t="n">
        <v>84</v>
      </c>
      <c r="P26" s="19" t="n">
        <v>54</v>
      </c>
      <c r="Q26" s="19" t="n">
        <v>59</v>
      </c>
      <c r="R26" s="19" t="n">
        <v>48</v>
      </c>
      <c r="S26" s="19" t="n">
        <v>79</v>
      </c>
      <c r="T26" s="19" t="n">
        <v>134</v>
      </c>
      <c r="U26" s="19" t="n">
        <v>37</v>
      </c>
      <c r="V26" s="19" t="n">
        <v>1123</v>
      </c>
      <c r="W26" s="4" t="s">
        <v>46</v>
      </c>
    </row>
    <row r="27" customFormat="false" ht="13.5" hidden="false" customHeight="true" outlineLevel="0" collapsed="false">
      <c r="A27" s="4" t="s">
        <v>47</v>
      </c>
      <c r="B27" s="19" t="n">
        <v>41293</v>
      </c>
      <c r="C27" s="19" t="n">
        <v>89516</v>
      </c>
      <c r="D27" s="19" t="n">
        <v>2697895</v>
      </c>
      <c r="E27" s="19" t="n">
        <v>93316</v>
      </c>
      <c r="F27" s="19" t="n">
        <v>3317558</v>
      </c>
      <c r="G27" s="19" t="n">
        <v>903793</v>
      </c>
      <c r="H27" s="19" t="n">
        <v>152799</v>
      </c>
      <c r="I27" s="19" t="n">
        <v>113378</v>
      </c>
      <c r="J27" s="19" t="n">
        <v>84174</v>
      </c>
      <c r="K27" s="19" t="n">
        <v>22833</v>
      </c>
      <c r="L27" s="19" t="s">
        <v>30</v>
      </c>
      <c r="M27" s="19" t="n">
        <v>960</v>
      </c>
      <c r="N27" s="19" t="n">
        <v>328</v>
      </c>
      <c r="O27" s="19" t="n">
        <v>63</v>
      </c>
      <c r="P27" s="19" t="n">
        <v>25</v>
      </c>
      <c r="Q27" s="19" t="n">
        <v>89</v>
      </c>
      <c r="R27" s="19" t="n">
        <v>82</v>
      </c>
      <c r="S27" s="19" t="n">
        <v>55</v>
      </c>
      <c r="T27" s="19" t="n">
        <v>270</v>
      </c>
      <c r="U27" s="19" t="n">
        <v>49</v>
      </c>
      <c r="V27" s="19" t="n">
        <v>1379</v>
      </c>
      <c r="W27" s="4" t="s">
        <v>47</v>
      </c>
    </row>
    <row r="28" customFormat="false" ht="13.5" hidden="false" customHeight="true" outlineLevel="0" collapsed="false">
      <c r="A28" s="4" t="s">
        <v>48</v>
      </c>
      <c r="B28" s="19" t="n">
        <v>46154</v>
      </c>
      <c r="C28" s="19" t="n">
        <v>84688</v>
      </c>
      <c r="D28" s="19" t="n">
        <v>2577162</v>
      </c>
      <c r="E28" s="19" t="n">
        <v>93740</v>
      </c>
      <c r="F28" s="19" t="n">
        <v>3357081</v>
      </c>
      <c r="G28" s="19" t="n">
        <v>670138</v>
      </c>
      <c r="H28" s="19" t="n">
        <v>101037</v>
      </c>
      <c r="I28" s="19" t="n">
        <v>122623</v>
      </c>
      <c r="J28" s="19" t="n">
        <v>40931</v>
      </c>
      <c r="K28" s="19" t="n">
        <v>25049</v>
      </c>
      <c r="L28" s="19" t="s">
        <v>30</v>
      </c>
      <c r="M28" s="19" t="n">
        <v>464</v>
      </c>
      <c r="N28" s="19" t="n">
        <v>102</v>
      </c>
      <c r="O28" s="19" t="n">
        <v>120</v>
      </c>
      <c r="P28" s="19" t="s">
        <v>30</v>
      </c>
      <c r="Q28" s="19" t="n">
        <v>34</v>
      </c>
      <c r="R28" s="19" t="n">
        <v>19</v>
      </c>
      <c r="S28" s="19" t="n">
        <v>9</v>
      </c>
      <c r="T28" s="19" t="n">
        <v>168</v>
      </c>
      <c r="U28" s="19" t="n">
        <v>12</v>
      </c>
      <c r="V28" s="19" t="n">
        <v>1225</v>
      </c>
      <c r="W28" s="4" t="s">
        <v>48</v>
      </c>
    </row>
    <row r="29" customFormat="false" ht="13.5" hidden="false" customHeight="true" outlineLevel="0" collapsed="false">
      <c r="A29" s="4" t="s">
        <v>49</v>
      </c>
      <c r="B29" s="19" t="n">
        <v>53790</v>
      </c>
      <c r="C29" s="19" t="n">
        <v>96219</v>
      </c>
      <c r="D29" s="19" t="n">
        <v>3055302</v>
      </c>
      <c r="E29" s="19" t="n">
        <v>105903</v>
      </c>
      <c r="F29" s="19" t="n">
        <v>3854673</v>
      </c>
      <c r="G29" s="19" t="n">
        <v>840281</v>
      </c>
      <c r="H29" s="19" t="n">
        <v>126150</v>
      </c>
      <c r="I29" s="19" t="n">
        <v>146785</v>
      </c>
      <c r="J29" s="19" t="n">
        <v>21288</v>
      </c>
      <c r="K29" s="19" t="n">
        <v>23599</v>
      </c>
      <c r="L29" s="19" t="s">
        <v>30</v>
      </c>
      <c r="M29" s="19" t="n">
        <v>618</v>
      </c>
      <c r="N29" s="19" t="n">
        <v>313</v>
      </c>
      <c r="O29" s="19" t="n">
        <v>65</v>
      </c>
      <c r="P29" s="19" t="n">
        <v>31</v>
      </c>
      <c r="Q29" s="19" t="n">
        <v>40</v>
      </c>
      <c r="R29" s="19" t="n">
        <v>15</v>
      </c>
      <c r="S29" s="19" t="n">
        <v>11</v>
      </c>
      <c r="T29" s="19" t="n">
        <v>106</v>
      </c>
      <c r="U29" s="19" t="n">
        <v>38</v>
      </c>
      <c r="V29" s="19" t="n">
        <v>992</v>
      </c>
      <c r="W29" s="4" t="s">
        <v>49</v>
      </c>
    </row>
    <row r="30" customFormat="false" ht="13.5" hidden="false" customHeight="true" outlineLevel="0" collapsed="false">
      <c r="A30" s="4" t="s">
        <v>50</v>
      </c>
      <c r="B30" s="19" t="n">
        <v>37441</v>
      </c>
      <c r="C30" s="19" t="n">
        <v>77189</v>
      </c>
      <c r="D30" s="19" t="n">
        <v>2479907</v>
      </c>
      <c r="E30" s="19" t="n">
        <v>94875</v>
      </c>
      <c r="F30" s="19" t="n">
        <v>3442750</v>
      </c>
      <c r="G30" s="19" t="n">
        <v>636861</v>
      </c>
      <c r="H30" s="19" t="n">
        <v>99623</v>
      </c>
      <c r="I30" s="19" t="n">
        <v>85764</v>
      </c>
      <c r="J30" s="19" t="n">
        <v>62504</v>
      </c>
      <c r="K30" s="19" t="n">
        <v>34941</v>
      </c>
      <c r="L30" s="19" t="s">
        <v>30</v>
      </c>
      <c r="M30" s="19" t="n">
        <v>449</v>
      </c>
      <c r="N30" s="19" t="n">
        <v>114</v>
      </c>
      <c r="O30" s="19" t="n">
        <v>52</v>
      </c>
      <c r="P30" s="19" t="n">
        <v>4</v>
      </c>
      <c r="Q30" s="19" t="n">
        <v>50</v>
      </c>
      <c r="R30" s="19" t="n">
        <v>27</v>
      </c>
      <c r="S30" s="19" t="n">
        <v>8</v>
      </c>
      <c r="T30" s="19" t="n">
        <v>173</v>
      </c>
      <c r="U30" s="19" t="n">
        <v>22</v>
      </c>
      <c r="V30" s="19" t="n">
        <v>998</v>
      </c>
      <c r="W30" s="4" t="s">
        <v>50</v>
      </c>
    </row>
    <row r="31" customFormat="false" ht="13.5" hidden="false" customHeight="true" outlineLevel="0" collapsed="false">
      <c r="A31" s="4" t="s">
        <v>51</v>
      </c>
      <c r="B31" s="19" t="n">
        <v>42246</v>
      </c>
      <c r="C31" s="19" t="n">
        <v>72999</v>
      </c>
      <c r="D31" s="19" t="n">
        <v>2618233</v>
      </c>
      <c r="E31" s="19" t="n">
        <v>84061</v>
      </c>
      <c r="F31" s="19" t="n">
        <v>3257057</v>
      </c>
      <c r="G31" s="19" t="n">
        <v>700867</v>
      </c>
      <c r="H31" s="19" t="n">
        <v>117940</v>
      </c>
      <c r="I31" s="19" t="n">
        <v>99617</v>
      </c>
      <c r="J31" s="19" t="n">
        <v>26647</v>
      </c>
      <c r="K31" s="19" t="n">
        <v>37219</v>
      </c>
      <c r="L31" s="19" t="s">
        <v>30</v>
      </c>
      <c r="M31" s="19" t="n">
        <v>351</v>
      </c>
      <c r="N31" s="19" t="n">
        <v>74</v>
      </c>
      <c r="O31" s="19" t="n">
        <v>70</v>
      </c>
      <c r="P31" s="19" t="n">
        <v>6</v>
      </c>
      <c r="Q31" s="19" t="n">
        <v>31</v>
      </c>
      <c r="R31" s="19" t="n">
        <v>23</v>
      </c>
      <c r="S31" s="19" t="n">
        <v>16</v>
      </c>
      <c r="T31" s="19" t="n">
        <v>119</v>
      </c>
      <c r="U31" s="19" t="n">
        <v>11</v>
      </c>
      <c r="V31" s="19" t="n">
        <v>866</v>
      </c>
      <c r="W31" s="4" t="s">
        <v>51</v>
      </c>
    </row>
    <row r="32" customFormat="false" ht="13.5" hidden="false" customHeight="true" outlineLevel="0" collapsed="false">
      <c r="A32" s="4" t="s">
        <v>52</v>
      </c>
      <c r="B32" s="19" t="n">
        <v>55270</v>
      </c>
      <c r="C32" s="19" t="n">
        <v>70286</v>
      </c>
      <c r="D32" s="19" t="n">
        <v>2600837</v>
      </c>
      <c r="E32" s="19" t="n">
        <v>87089</v>
      </c>
      <c r="F32" s="19" t="n">
        <v>3463088</v>
      </c>
      <c r="G32" s="19" t="n">
        <v>606171</v>
      </c>
      <c r="H32" s="19" t="n">
        <v>114223</v>
      </c>
      <c r="I32" s="19" t="n">
        <v>116485</v>
      </c>
      <c r="J32" s="19" t="n">
        <v>58748</v>
      </c>
      <c r="K32" s="19" t="n">
        <v>38917</v>
      </c>
      <c r="L32" s="19" t="s">
        <v>30</v>
      </c>
      <c r="M32" s="19" t="n">
        <v>359</v>
      </c>
      <c r="N32" s="19" t="n">
        <v>34</v>
      </c>
      <c r="O32" s="19" t="n">
        <v>85</v>
      </c>
      <c r="P32" s="19" t="n">
        <v>4</v>
      </c>
      <c r="Q32" s="19" t="n">
        <v>96</v>
      </c>
      <c r="R32" s="19" t="n">
        <v>23</v>
      </c>
      <c r="S32" s="19" t="n">
        <v>28</v>
      </c>
      <c r="T32" s="19" t="n">
        <v>80</v>
      </c>
      <c r="U32" s="19" t="n">
        <v>8</v>
      </c>
      <c r="V32" s="19" t="n">
        <v>584</v>
      </c>
      <c r="W32" s="4" t="s">
        <v>52</v>
      </c>
    </row>
    <row r="33" customFormat="false" ht="13.5" hidden="false" customHeight="true" outlineLevel="0" collapsed="false">
      <c r="A33" s="4" t="s">
        <v>53</v>
      </c>
      <c r="B33" s="19" t="n">
        <v>43387</v>
      </c>
      <c r="C33" s="19" t="n">
        <v>85580</v>
      </c>
      <c r="D33" s="19" t="n">
        <v>2685078</v>
      </c>
      <c r="E33" s="19" t="n">
        <v>92002</v>
      </c>
      <c r="F33" s="19" t="n">
        <v>3316732</v>
      </c>
      <c r="G33" s="19" t="n">
        <v>653944</v>
      </c>
      <c r="H33" s="19" t="n">
        <v>102848</v>
      </c>
      <c r="I33" s="19" t="n">
        <v>148196</v>
      </c>
      <c r="J33" s="19" t="s">
        <v>30</v>
      </c>
      <c r="K33" s="19" t="n">
        <v>18983</v>
      </c>
      <c r="L33" s="19" t="s">
        <v>30</v>
      </c>
      <c r="M33" s="19" t="n">
        <v>347</v>
      </c>
      <c r="N33" s="19" t="n">
        <v>140</v>
      </c>
      <c r="O33" s="19" t="n">
        <v>38</v>
      </c>
      <c r="P33" s="19" t="n">
        <v>1</v>
      </c>
      <c r="Q33" s="19" t="n">
        <v>32</v>
      </c>
      <c r="R33" s="19" t="n">
        <v>8</v>
      </c>
      <c r="S33" s="19" t="n">
        <v>7</v>
      </c>
      <c r="T33" s="19" t="n">
        <v>106</v>
      </c>
      <c r="U33" s="19" t="n">
        <v>16</v>
      </c>
      <c r="V33" s="19" t="n">
        <v>1051</v>
      </c>
      <c r="W33" s="4" t="s">
        <v>53</v>
      </c>
    </row>
    <row r="34" customFormat="false" ht="13.5" hidden="false" customHeight="true" outlineLevel="0" collapsed="false">
      <c r="A34" s="4" t="s">
        <v>54</v>
      </c>
      <c r="B34" s="19" t="n">
        <v>43815</v>
      </c>
      <c r="C34" s="19" t="n">
        <v>87009</v>
      </c>
      <c r="D34" s="19" t="n">
        <v>2769231</v>
      </c>
      <c r="E34" s="19" t="n">
        <v>97174</v>
      </c>
      <c r="F34" s="19" t="n">
        <v>3520524</v>
      </c>
      <c r="G34" s="19" t="n">
        <v>1023507</v>
      </c>
      <c r="H34" s="19" t="n">
        <v>116813</v>
      </c>
      <c r="I34" s="19" t="n">
        <v>147784</v>
      </c>
      <c r="J34" s="19" t="n">
        <v>102597</v>
      </c>
      <c r="K34" s="19" t="n">
        <v>25200</v>
      </c>
      <c r="L34" s="19" t="s">
        <v>30</v>
      </c>
      <c r="M34" s="19" t="n">
        <v>750</v>
      </c>
      <c r="N34" s="19" t="n">
        <v>243</v>
      </c>
      <c r="O34" s="19" t="n">
        <v>49</v>
      </c>
      <c r="P34" s="19" t="n">
        <v>44</v>
      </c>
      <c r="Q34" s="19" t="n">
        <v>48</v>
      </c>
      <c r="R34" s="19" t="n">
        <v>26</v>
      </c>
      <c r="S34" s="19" t="n">
        <v>35</v>
      </c>
      <c r="T34" s="19" t="n">
        <v>185</v>
      </c>
      <c r="U34" s="19" t="n">
        <v>121</v>
      </c>
      <c r="V34" s="19" t="n">
        <v>1401</v>
      </c>
      <c r="W34" s="4" t="s">
        <v>54</v>
      </c>
    </row>
    <row r="35" customFormat="false" ht="13.5" hidden="false" customHeight="true" outlineLevel="0" collapsed="false">
      <c r="A35" s="4" t="s">
        <v>55</v>
      </c>
      <c r="B35" s="19" t="n">
        <v>73736</v>
      </c>
      <c r="C35" s="19" t="n">
        <v>95459</v>
      </c>
      <c r="D35" s="19" t="n">
        <v>3147290</v>
      </c>
      <c r="E35" s="19" t="n">
        <v>111408</v>
      </c>
      <c r="F35" s="19" t="n">
        <v>4139616</v>
      </c>
      <c r="G35" s="19" t="n">
        <v>916893</v>
      </c>
      <c r="H35" s="19" t="n">
        <v>139675</v>
      </c>
      <c r="I35" s="19" t="n">
        <v>188777</v>
      </c>
      <c r="J35" s="19" t="n">
        <v>76584</v>
      </c>
      <c r="K35" s="19" t="n">
        <v>60236</v>
      </c>
      <c r="L35" s="19" t="s">
        <v>30</v>
      </c>
      <c r="M35" s="19" t="n">
        <v>200</v>
      </c>
      <c r="N35" s="19" t="n">
        <v>27</v>
      </c>
      <c r="O35" s="19" t="n">
        <v>43</v>
      </c>
      <c r="P35" s="19" t="n">
        <v>0</v>
      </c>
      <c r="Q35" s="19" t="n">
        <v>8</v>
      </c>
      <c r="R35" s="19" t="n">
        <v>0</v>
      </c>
      <c r="S35" s="19" t="n">
        <v>8</v>
      </c>
      <c r="T35" s="19" t="n">
        <v>90</v>
      </c>
      <c r="U35" s="19" t="n">
        <v>23</v>
      </c>
      <c r="V35" s="19" t="n">
        <v>854</v>
      </c>
      <c r="W35" s="4" t="s">
        <v>55</v>
      </c>
    </row>
    <row r="36" customFormat="false" ht="13.5" hidden="false" customHeight="true" outlineLevel="0" collapsed="false">
      <c r="A36" s="4" t="s">
        <v>56</v>
      </c>
      <c r="B36" s="19" t="n">
        <v>60274</v>
      </c>
      <c r="C36" s="19" t="n">
        <v>73253</v>
      </c>
      <c r="D36" s="19" t="n">
        <v>2756637</v>
      </c>
      <c r="E36" s="19" t="n">
        <v>93517</v>
      </c>
      <c r="F36" s="19" t="n">
        <v>3666759</v>
      </c>
      <c r="G36" s="19" t="n">
        <v>601521</v>
      </c>
      <c r="H36" s="19" t="n">
        <v>124372</v>
      </c>
      <c r="I36" s="19" t="n">
        <v>159401</v>
      </c>
      <c r="J36" s="19" t="s">
        <v>30</v>
      </c>
      <c r="K36" s="19" t="n">
        <v>34570</v>
      </c>
      <c r="L36" s="19" t="n">
        <v>372553</v>
      </c>
      <c r="M36" s="19" t="n">
        <v>406</v>
      </c>
      <c r="N36" s="19" t="n">
        <v>47</v>
      </c>
      <c r="O36" s="19" t="n">
        <v>94</v>
      </c>
      <c r="P36" s="19" t="n">
        <v>30</v>
      </c>
      <c r="Q36" s="19" t="n">
        <v>49</v>
      </c>
      <c r="R36" s="19" t="n">
        <v>25</v>
      </c>
      <c r="S36" s="19" t="n">
        <v>37</v>
      </c>
      <c r="T36" s="19" t="n">
        <v>103</v>
      </c>
      <c r="U36" s="19" t="n">
        <v>22</v>
      </c>
      <c r="V36" s="19" t="n">
        <v>728</v>
      </c>
      <c r="W36" s="4" t="s">
        <v>56</v>
      </c>
    </row>
    <row r="37" customFormat="false" ht="13.5" hidden="false" customHeight="true" outlineLevel="0" collapsed="false">
      <c r="A37" s="4" t="s">
        <v>57</v>
      </c>
      <c r="B37" s="19" t="n">
        <v>51310</v>
      </c>
      <c r="C37" s="19" t="n">
        <v>80818</v>
      </c>
      <c r="D37" s="19" t="n">
        <v>2859702</v>
      </c>
      <c r="E37" s="19" t="n">
        <v>93056</v>
      </c>
      <c r="F37" s="19" t="n">
        <v>3546745</v>
      </c>
      <c r="G37" s="19" t="n">
        <v>680786</v>
      </c>
      <c r="H37" s="19" t="n">
        <v>131908</v>
      </c>
      <c r="I37" s="19" t="n">
        <v>158317</v>
      </c>
      <c r="J37" s="19" t="n">
        <v>45879</v>
      </c>
      <c r="K37" s="19" t="n">
        <v>24620</v>
      </c>
      <c r="L37" s="19" t="n">
        <v>215258</v>
      </c>
      <c r="M37" s="19" t="n">
        <v>460</v>
      </c>
      <c r="N37" s="19" t="n">
        <v>114</v>
      </c>
      <c r="O37" s="19" t="n">
        <v>61</v>
      </c>
      <c r="P37" s="19" t="n">
        <v>41</v>
      </c>
      <c r="Q37" s="19" t="n">
        <v>48</v>
      </c>
      <c r="R37" s="19" t="n">
        <v>17</v>
      </c>
      <c r="S37" s="19" t="n">
        <v>50</v>
      </c>
      <c r="T37" s="19" t="n">
        <v>106</v>
      </c>
      <c r="U37" s="19" t="n">
        <v>22</v>
      </c>
      <c r="V37" s="19" t="n">
        <v>749</v>
      </c>
      <c r="W37" s="4" t="s">
        <v>57</v>
      </c>
    </row>
    <row r="38" customFormat="false" ht="13.5" hidden="false" customHeight="true" outlineLevel="0" collapsed="false">
      <c r="A38" s="4" t="s">
        <v>58</v>
      </c>
      <c r="B38" s="19" t="n">
        <v>42301</v>
      </c>
      <c r="C38" s="19" t="n">
        <v>84959</v>
      </c>
      <c r="D38" s="19" t="n">
        <v>2570965</v>
      </c>
      <c r="E38" s="19" t="n">
        <v>96951</v>
      </c>
      <c r="F38" s="19" t="n">
        <v>3452393</v>
      </c>
      <c r="G38" s="19" t="n">
        <v>779532</v>
      </c>
      <c r="H38" s="19" t="n">
        <v>114818</v>
      </c>
      <c r="I38" s="19" t="n">
        <v>140110</v>
      </c>
      <c r="J38" s="19" t="s">
        <v>30</v>
      </c>
      <c r="K38" s="19" t="n">
        <v>17109</v>
      </c>
      <c r="L38" s="19" t="s">
        <v>30</v>
      </c>
      <c r="M38" s="19" t="n">
        <v>548</v>
      </c>
      <c r="N38" s="19" t="n">
        <v>96</v>
      </c>
      <c r="O38" s="19" t="n">
        <v>58</v>
      </c>
      <c r="P38" s="19" t="s">
        <v>30</v>
      </c>
      <c r="Q38" s="19" t="n">
        <v>44</v>
      </c>
      <c r="R38" s="19" t="n">
        <v>56</v>
      </c>
      <c r="S38" s="19" t="n">
        <v>66</v>
      </c>
      <c r="T38" s="19" t="n">
        <v>162</v>
      </c>
      <c r="U38" s="19" t="n">
        <v>66</v>
      </c>
      <c r="V38" s="19" t="n">
        <v>1212</v>
      </c>
      <c r="W38" s="4" t="s">
        <v>58</v>
      </c>
    </row>
    <row r="39" customFormat="false" ht="13.5" hidden="false" customHeight="true" outlineLevel="0" collapsed="false">
      <c r="A39" s="4" t="s">
        <v>59</v>
      </c>
      <c r="B39" s="19" t="n">
        <v>40618</v>
      </c>
      <c r="C39" s="19" t="n">
        <v>90197</v>
      </c>
      <c r="D39" s="19" t="n">
        <v>2589497</v>
      </c>
      <c r="E39" s="19" t="n">
        <v>105119</v>
      </c>
      <c r="F39" s="19" t="n">
        <v>3587331</v>
      </c>
      <c r="G39" s="19" t="n">
        <v>725954</v>
      </c>
      <c r="H39" s="19" t="n">
        <v>113495</v>
      </c>
      <c r="I39" s="19" t="n">
        <v>156870</v>
      </c>
      <c r="J39" s="19" t="n">
        <v>70294</v>
      </c>
      <c r="K39" s="19" t="n">
        <v>14158</v>
      </c>
      <c r="L39" s="19" t="s">
        <v>30</v>
      </c>
      <c r="M39" s="19" t="n">
        <v>605</v>
      </c>
      <c r="N39" s="19" t="n">
        <v>142</v>
      </c>
      <c r="O39" s="19" t="n">
        <v>56</v>
      </c>
      <c r="P39" s="19" t="n">
        <v>21</v>
      </c>
      <c r="Q39" s="19" t="n">
        <v>80</v>
      </c>
      <c r="R39" s="19" t="n">
        <v>20</v>
      </c>
      <c r="S39" s="19" t="n">
        <v>3</v>
      </c>
      <c r="T39" s="19" t="n">
        <v>254</v>
      </c>
      <c r="U39" s="19" t="n">
        <v>30</v>
      </c>
      <c r="V39" s="19" t="n">
        <v>1139</v>
      </c>
      <c r="W39" s="4" t="s">
        <v>59</v>
      </c>
    </row>
    <row r="40" customFormat="false" ht="13.5" hidden="false" customHeight="true" outlineLevel="0" collapsed="false">
      <c r="A40" s="4" t="s">
        <v>60</v>
      </c>
      <c r="B40" s="19" t="n">
        <v>52486</v>
      </c>
      <c r="C40" s="19" t="n">
        <v>98795</v>
      </c>
      <c r="D40" s="19" t="n">
        <v>2799733</v>
      </c>
      <c r="E40" s="19" t="n">
        <v>97325</v>
      </c>
      <c r="F40" s="19" t="n">
        <v>3544871</v>
      </c>
      <c r="G40" s="19" t="n">
        <v>907769</v>
      </c>
      <c r="H40" s="19" t="n">
        <v>126497</v>
      </c>
      <c r="I40" s="19" t="n">
        <v>157076</v>
      </c>
      <c r="J40" s="19" t="s">
        <v>30</v>
      </c>
      <c r="K40" s="19" t="n">
        <v>42498</v>
      </c>
      <c r="L40" s="19" t="s">
        <v>30</v>
      </c>
      <c r="M40" s="19" t="n">
        <v>666</v>
      </c>
      <c r="N40" s="19" t="n">
        <v>205</v>
      </c>
      <c r="O40" s="19" t="n">
        <v>114</v>
      </c>
      <c r="P40" s="19" t="n">
        <v>37</v>
      </c>
      <c r="Q40" s="19" t="n">
        <v>57</v>
      </c>
      <c r="R40" s="19" t="n">
        <v>17</v>
      </c>
      <c r="S40" s="19" t="n">
        <v>41</v>
      </c>
      <c r="T40" s="19" t="n">
        <v>186</v>
      </c>
      <c r="U40" s="19" t="n">
        <v>10</v>
      </c>
      <c r="V40" s="19" t="n">
        <v>1369</v>
      </c>
      <c r="W40" s="4" t="s">
        <v>60</v>
      </c>
    </row>
    <row r="41" customFormat="false" ht="13.5" hidden="false" customHeight="true" outlineLevel="0" collapsed="false">
      <c r="A41" s="4" t="s">
        <v>61</v>
      </c>
      <c r="B41" s="19" t="n">
        <v>39713</v>
      </c>
      <c r="C41" s="19" t="n">
        <v>103123</v>
      </c>
      <c r="D41" s="19" t="n">
        <v>2752832</v>
      </c>
      <c r="E41" s="19" t="n">
        <v>110743</v>
      </c>
      <c r="F41" s="19" t="n">
        <v>3631380</v>
      </c>
      <c r="G41" s="19" t="n">
        <v>800621</v>
      </c>
      <c r="H41" s="19" t="n">
        <v>121911</v>
      </c>
      <c r="I41" s="19" t="n">
        <v>145625</v>
      </c>
      <c r="J41" s="19" t="n">
        <v>53833</v>
      </c>
      <c r="K41" s="19" t="n">
        <v>21081</v>
      </c>
      <c r="L41" s="19" t="s">
        <v>30</v>
      </c>
      <c r="M41" s="19" t="n">
        <v>660</v>
      </c>
      <c r="N41" s="19" t="n">
        <v>204</v>
      </c>
      <c r="O41" s="19" t="n">
        <v>88</v>
      </c>
      <c r="P41" s="19" t="n">
        <v>39</v>
      </c>
      <c r="Q41" s="19" t="n">
        <v>84</v>
      </c>
      <c r="R41" s="19" t="n">
        <v>24</v>
      </c>
      <c r="S41" s="19" t="n">
        <v>5</v>
      </c>
      <c r="T41" s="19" t="n">
        <v>178</v>
      </c>
      <c r="U41" s="19" t="n">
        <v>44</v>
      </c>
      <c r="V41" s="19" t="n">
        <v>1881</v>
      </c>
      <c r="W41" s="4" t="s">
        <v>61</v>
      </c>
    </row>
    <row r="42" customFormat="false" ht="13.5" hidden="false" customHeight="true" outlineLevel="0" collapsed="false">
      <c r="A42" s="4" t="s">
        <v>62</v>
      </c>
      <c r="B42" s="19" t="n">
        <v>46135</v>
      </c>
      <c r="C42" s="19" t="n">
        <v>88209</v>
      </c>
      <c r="D42" s="19" t="n">
        <v>2676157</v>
      </c>
      <c r="E42" s="19" t="n">
        <v>94648</v>
      </c>
      <c r="F42" s="19" t="n">
        <v>3402657</v>
      </c>
      <c r="G42" s="19" t="n">
        <v>686829</v>
      </c>
      <c r="H42" s="19" t="n">
        <v>120915</v>
      </c>
      <c r="I42" s="19" t="n">
        <v>129927</v>
      </c>
      <c r="J42" s="19" t="n">
        <v>38729</v>
      </c>
      <c r="K42" s="19" t="n">
        <v>24653</v>
      </c>
      <c r="L42" s="19" t="s">
        <v>30</v>
      </c>
      <c r="M42" s="19" t="n">
        <v>453</v>
      </c>
      <c r="N42" s="19" t="n">
        <v>121</v>
      </c>
      <c r="O42" s="19" t="n">
        <v>88</v>
      </c>
      <c r="P42" s="19" t="n">
        <v>9</v>
      </c>
      <c r="Q42" s="19" t="n">
        <v>19</v>
      </c>
      <c r="R42" s="19" t="n">
        <v>44</v>
      </c>
      <c r="S42" s="19" t="n">
        <v>17</v>
      </c>
      <c r="T42" s="19" t="n">
        <v>124</v>
      </c>
      <c r="U42" s="19" t="n">
        <v>31</v>
      </c>
      <c r="V42" s="19" t="n">
        <v>1105</v>
      </c>
      <c r="W42" s="4" t="s">
        <v>62</v>
      </c>
    </row>
    <row r="43" customFormat="false" ht="13.5" hidden="false" customHeight="true" outlineLevel="0" collapsed="false">
      <c r="A43" s="4" t="s">
        <v>63</v>
      </c>
      <c r="B43" s="19" t="n">
        <v>42611</v>
      </c>
      <c r="C43" s="19" t="n">
        <v>87949</v>
      </c>
      <c r="D43" s="19" t="n">
        <v>2728881</v>
      </c>
      <c r="E43" s="19" t="n">
        <v>95878</v>
      </c>
      <c r="F43" s="19" t="n">
        <v>3461637</v>
      </c>
      <c r="G43" s="19" t="n">
        <v>753194</v>
      </c>
      <c r="H43" s="19" t="n">
        <v>120750</v>
      </c>
      <c r="I43" s="19" t="n">
        <v>156928</v>
      </c>
      <c r="J43" s="19" t="n">
        <v>64563</v>
      </c>
      <c r="K43" s="19" t="n">
        <v>28468</v>
      </c>
      <c r="L43" s="19" t="s">
        <v>30</v>
      </c>
      <c r="M43" s="19" t="n">
        <v>483</v>
      </c>
      <c r="N43" s="19" t="n">
        <v>173</v>
      </c>
      <c r="O43" s="19" t="n">
        <v>63</v>
      </c>
      <c r="P43" s="19" t="n">
        <v>24</v>
      </c>
      <c r="Q43" s="19" t="n">
        <v>56</v>
      </c>
      <c r="R43" s="19" t="n">
        <v>26</v>
      </c>
      <c r="S43" s="19" t="n">
        <v>21</v>
      </c>
      <c r="T43" s="19" t="n">
        <v>90</v>
      </c>
      <c r="U43" s="19" t="n">
        <v>30</v>
      </c>
      <c r="V43" s="19" t="n">
        <v>1007</v>
      </c>
      <c r="W43" s="4" t="s">
        <v>63</v>
      </c>
    </row>
    <row r="44" customFormat="false" ht="13.5" hidden="false" customHeight="true" outlineLevel="0" collapsed="false">
      <c r="A44" s="4" t="s">
        <v>64</v>
      </c>
      <c r="B44" s="19" t="n">
        <v>49089</v>
      </c>
      <c r="C44" s="19" t="n">
        <v>86219</v>
      </c>
      <c r="D44" s="19" t="n">
        <v>2759604</v>
      </c>
      <c r="E44" s="19" t="n">
        <v>101138</v>
      </c>
      <c r="F44" s="19" t="n">
        <v>3638533</v>
      </c>
      <c r="G44" s="19" t="n">
        <v>605871</v>
      </c>
      <c r="H44" s="19" t="n">
        <v>125764</v>
      </c>
      <c r="I44" s="19" t="n">
        <v>159620</v>
      </c>
      <c r="J44" s="19" t="s">
        <v>30</v>
      </c>
      <c r="K44" s="19" t="n">
        <v>24103</v>
      </c>
      <c r="L44" s="19" t="s">
        <v>30</v>
      </c>
      <c r="M44" s="19" t="n">
        <v>729</v>
      </c>
      <c r="N44" s="19" t="n">
        <v>208</v>
      </c>
      <c r="O44" s="19" t="n">
        <v>147</v>
      </c>
      <c r="P44" s="19" t="n">
        <v>38</v>
      </c>
      <c r="Q44" s="19" t="n">
        <v>81</v>
      </c>
      <c r="R44" s="19" t="n">
        <v>73</v>
      </c>
      <c r="S44" s="19" t="n">
        <v>37</v>
      </c>
      <c r="T44" s="19" t="n">
        <v>115</v>
      </c>
      <c r="U44" s="19" t="n">
        <v>31</v>
      </c>
      <c r="V44" s="19" t="n">
        <v>1181</v>
      </c>
      <c r="W44" s="4" t="s">
        <v>64</v>
      </c>
    </row>
    <row r="45" customFormat="false" ht="13.5" hidden="false" customHeight="true" outlineLevel="0" collapsed="false">
      <c r="A45" s="4" t="s">
        <v>65</v>
      </c>
      <c r="B45" s="19" t="n">
        <v>45013</v>
      </c>
      <c r="C45" s="19" t="n">
        <v>96092</v>
      </c>
      <c r="D45" s="19" t="n">
        <v>2764236</v>
      </c>
      <c r="E45" s="19" t="n">
        <v>101899</v>
      </c>
      <c r="F45" s="19" t="n">
        <v>3560062</v>
      </c>
      <c r="G45" s="19" t="n">
        <v>659798</v>
      </c>
      <c r="H45" s="19" t="n">
        <v>113263</v>
      </c>
      <c r="I45" s="19" t="n">
        <v>123877</v>
      </c>
      <c r="J45" s="19" t="n">
        <v>100856</v>
      </c>
      <c r="K45" s="19" t="n">
        <v>39948</v>
      </c>
      <c r="L45" s="19" t="s">
        <v>30</v>
      </c>
      <c r="M45" s="19" t="n">
        <v>465</v>
      </c>
      <c r="N45" s="19" t="n">
        <v>142</v>
      </c>
      <c r="O45" s="19" t="n">
        <v>88</v>
      </c>
      <c r="P45" s="19" t="n">
        <v>28</v>
      </c>
      <c r="Q45" s="19" t="n">
        <v>60</v>
      </c>
      <c r="R45" s="19" t="n">
        <v>3</v>
      </c>
      <c r="S45" s="19" t="n">
        <v>1</v>
      </c>
      <c r="T45" s="19" t="n">
        <v>134</v>
      </c>
      <c r="U45" s="19" t="n">
        <v>8</v>
      </c>
      <c r="V45" s="19" t="n">
        <v>1163</v>
      </c>
      <c r="W45" s="4" t="s">
        <v>65</v>
      </c>
    </row>
    <row r="46" customFormat="false" ht="13.5" hidden="false" customHeight="true" outlineLevel="0" collapsed="false">
      <c r="A46" s="4" t="s">
        <v>66</v>
      </c>
      <c r="B46" s="19" t="n">
        <v>45849</v>
      </c>
      <c r="C46" s="19" t="n">
        <v>89790</v>
      </c>
      <c r="D46" s="19" t="n">
        <v>2758256</v>
      </c>
      <c r="E46" s="19" t="n">
        <v>92004</v>
      </c>
      <c r="F46" s="19" t="n">
        <v>3319238</v>
      </c>
      <c r="G46" s="19" t="n">
        <v>562533</v>
      </c>
      <c r="H46" s="19" t="n">
        <v>106365</v>
      </c>
      <c r="I46" s="19" t="n">
        <v>123546</v>
      </c>
      <c r="J46" s="19" t="s">
        <v>30</v>
      </c>
      <c r="K46" s="19" t="n">
        <v>26230</v>
      </c>
      <c r="L46" s="19" t="s">
        <v>30</v>
      </c>
      <c r="M46" s="19" t="n">
        <v>705</v>
      </c>
      <c r="N46" s="19" t="n">
        <v>200</v>
      </c>
      <c r="O46" s="19" t="n">
        <v>84</v>
      </c>
      <c r="P46" s="19" t="n">
        <v>51</v>
      </c>
      <c r="Q46" s="19" t="n">
        <v>44</v>
      </c>
      <c r="R46" s="19" t="n">
        <v>37</v>
      </c>
      <c r="S46" s="19" t="n">
        <v>9</v>
      </c>
      <c r="T46" s="19" t="n">
        <v>258</v>
      </c>
      <c r="U46" s="19" t="n">
        <v>23</v>
      </c>
      <c r="V46" s="19" t="n">
        <v>1018</v>
      </c>
      <c r="W46" s="4" t="s">
        <v>66</v>
      </c>
    </row>
    <row r="47" customFormat="false" ht="13.5" hidden="false" customHeight="true" outlineLevel="0" collapsed="false">
      <c r="A47" s="4" t="s">
        <v>67</v>
      </c>
      <c r="B47" s="19" t="n">
        <v>40393</v>
      </c>
      <c r="C47" s="19" t="n">
        <v>86786</v>
      </c>
      <c r="D47" s="19" t="n">
        <v>2614809</v>
      </c>
      <c r="E47" s="19" t="n">
        <v>101706</v>
      </c>
      <c r="F47" s="19" t="n">
        <v>3566603</v>
      </c>
      <c r="G47" s="19" t="n">
        <v>661593</v>
      </c>
      <c r="H47" s="19" t="n">
        <v>100982</v>
      </c>
      <c r="I47" s="19" t="n">
        <v>99865</v>
      </c>
      <c r="J47" s="19" t="n">
        <v>23731</v>
      </c>
      <c r="K47" s="19" t="n">
        <v>28448</v>
      </c>
      <c r="L47" s="19" t="s">
        <v>30</v>
      </c>
      <c r="M47" s="19" t="n">
        <v>595</v>
      </c>
      <c r="N47" s="19" t="n">
        <v>300</v>
      </c>
      <c r="O47" s="19" t="n">
        <v>58</v>
      </c>
      <c r="P47" s="19" t="n">
        <v>8</v>
      </c>
      <c r="Q47" s="19" t="n">
        <v>16</v>
      </c>
      <c r="R47" s="19" t="n">
        <v>30</v>
      </c>
      <c r="S47" s="19" t="n">
        <v>10</v>
      </c>
      <c r="T47" s="19" t="n">
        <v>160</v>
      </c>
      <c r="U47" s="19" t="n">
        <v>12</v>
      </c>
      <c r="V47" s="19" t="n">
        <v>1041</v>
      </c>
      <c r="W47" s="4" t="s">
        <v>67</v>
      </c>
    </row>
    <row r="48" customFormat="false" ht="13.5" hidden="false" customHeight="true" outlineLevel="0" collapsed="false">
      <c r="A48" s="4" t="s">
        <v>68</v>
      </c>
      <c r="B48" s="19" t="n">
        <v>55457</v>
      </c>
      <c r="C48" s="19" t="n">
        <v>106228</v>
      </c>
      <c r="D48" s="19" t="n">
        <v>2619390</v>
      </c>
      <c r="E48" s="19" t="n">
        <v>122367</v>
      </c>
      <c r="F48" s="19" t="n">
        <v>3573085</v>
      </c>
      <c r="G48" s="19" t="n">
        <v>721939</v>
      </c>
      <c r="H48" s="19" t="n">
        <v>124845</v>
      </c>
      <c r="I48" s="19" t="n">
        <v>236792</v>
      </c>
      <c r="J48" s="19" t="n">
        <v>148771</v>
      </c>
      <c r="K48" s="19" t="n">
        <v>37143</v>
      </c>
      <c r="L48" s="19" t="s">
        <v>30</v>
      </c>
      <c r="M48" s="19" t="n">
        <v>574</v>
      </c>
      <c r="N48" s="19" t="n">
        <v>209</v>
      </c>
      <c r="O48" s="19" t="n">
        <v>115</v>
      </c>
      <c r="P48" s="19" t="n">
        <v>8</v>
      </c>
      <c r="Q48" s="19" t="n">
        <v>20</v>
      </c>
      <c r="R48" s="19" t="n">
        <v>3</v>
      </c>
      <c r="S48" s="19" t="n">
        <v>3</v>
      </c>
      <c r="T48" s="19" t="n">
        <v>191</v>
      </c>
      <c r="U48" s="19" t="n">
        <v>25</v>
      </c>
      <c r="V48" s="19" t="n">
        <v>1513</v>
      </c>
      <c r="W48" s="4" t="s">
        <v>68</v>
      </c>
    </row>
    <row r="49" customFormat="false" ht="13.5" hidden="false" customHeight="true" outlineLevel="0" collapsed="false">
      <c r="A49" s="4" t="s">
        <v>69</v>
      </c>
      <c r="B49" s="19" t="n">
        <v>53240</v>
      </c>
      <c r="C49" s="19" t="n">
        <v>81827</v>
      </c>
      <c r="D49" s="19" t="n">
        <v>2830757</v>
      </c>
      <c r="E49" s="19" t="n">
        <v>91506</v>
      </c>
      <c r="F49" s="19" t="n">
        <v>3537001</v>
      </c>
      <c r="G49" s="19" t="n">
        <v>636167</v>
      </c>
      <c r="H49" s="19" t="n">
        <v>118795</v>
      </c>
      <c r="I49" s="19" t="n">
        <v>130428</v>
      </c>
      <c r="J49" s="19" t="n">
        <v>147368</v>
      </c>
      <c r="K49" s="19" t="n">
        <v>27544</v>
      </c>
      <c r="L49" s="19" t="s">
        <v>30</v>
      </c>
      <c r="M49" s="19" t="n">
        <v>554</v>
      </c>
      <c r="N49" s="19" t="n">
        <v>229</v>
      </c>
      <c r="O49" s="19" t="n">
        <v>81</v>
      </c>
      <c r="P49" s="19" t="n">
        <v>5</v>
      </c>
      <c r="Q49" s="19" t="n">
        <v>30</v>
      </c>
      <c r="R49" s="19" t="n">
        <v>35</v>
      </c>
      <c r="S49" s="19" t="n">
        <v>42</v>
      </c>
      <c r="T49" s="19" t="n">
        <v>94</v>
      </c>
      <c r="U49" s="19" t="n">
        <v>38</v>
      </c>
      <c r="V49" s="19" t="n">
        <v>921</v>
      </c>
      <c r="W49" s="4" t="s">
        <v>69</v>
      </c>
    </row>
    <row r="50" customFormat="false" ht="13.5" hidden="false" customHeight="true" outlineLevel="0" collapsed="false">
      <c r="A50" s="4" t="s">
        <v>70</v>
      </c>
      <c r="B50" s="19" t="n">
        <v>36628</v>
      </c>
      <c r="C50" s="19" t="n">
        <v>81536</v>
      </c>
      <c r="D50" s="19" t="n">
        <v>2598174</v>
      </c>
      <c r="E50" s="19" t="n">
        <v>90149</v>
      </c>
      <c r="F50" s="19" t="n">
        <v>3289906</v>
      </c>
      <c r="G50" s="19" t="n">
        <v>742985</v>
      </c>
      <c r="H50" s="19" t="n">
        <v>113561</v>
      </c>
      <c r="I50" s="19" t="n">
        <v>158557</v>
      </c>
      <c r="J50" s="19" t="s">
        <v>30</v>
      </c>
      <c r="K50" s="19" t="n">
        <v>21052</v>
      </c>
      <c r="L50" s="19" t="s">
        <v>30</v>
      </c>
      <c r="M50" s="19" t="n">
        <v>750</v>
      </c>
      <c r="N50" s="19" t="n">
        <v>375</v>
      </c>
      <c r="O50" s="19" t="n">
        <v>87</v>
      </c>
      <c r="P50" s="19" t="n">
        <v>48</v>
      </c>
      <c r="Q50" s="19" t="n">
        <v>82</v>
      </c>
      <c r="R50" s="19" t="n">
        <v>32</v>
      </c>
      <c r="S50" s="19" t="n">
        <v>27</v>
      </c>
      <c r="T50" s="19" t="n">
        <v>94</v>
      </c>
      <c r="U50" s="19" t="n">
        <v>7</v>
      </c>
      <c r="V50" s="19" t="n">
        <v>1160</v>
      </c>
      <c r="W50" s="4" t="s">
        <v>70</v>
      </c>
    </row>
    <row r="51" customFormat="false" ht="13.5" hidden="false" customHeight="true" outlineLevel="0" collapsed="false">
      <c r="A51" s="4" t="s">
        <v>71</v>
      </c>
      <c r="B51" s="19" t="n">
        <v>41193</v>
      </c>
      <c r="C51" s="19" t="n">
        <v>76734</v>
      </c>
      <c r="D51" s="19" t="n">
        <v>2540033</v>
      </c>
      <c r="E51" s="19" t="n">
        <v>82662</v>
      </c>
      <c r="F51" s="19" t="n">
        <v>3091340</v>
      </c>
      <c r="G51" s="19" t="n">
        <v>547218</v>
      </c>
      <c r="H51" s="19" t="n">
        <v>101697</v>
      </c>
      <c r="I51" s="19" t="n">
        <v>132676</v>
      </c>
      <c r="J51" s="19" t="n">
        <v>84082</v>
      </c>
      <c r="K51" s="19" t="n">
        <v>25924</v>
      </c>
      <c r="L51" s="19" t="s">
        <v>30</v>
      </c>
      <c r="M51" s="19" t="n">
        <v>445</v>
      </c>
      <c r="N51" s="19" t="n">
        <v>119</v>
      </c>
      <c r="O51" s="19" t="n">
        <v>49</v>
      </c>
      <c r="P51" s="19" t="n">
        <v>36</v>
      </c>
      <c r="Q51" s="19" t="n">
        <v>48</v>
      </c>
      <c r="R51" s="19" t="n">
        <v>21</v>
      </c>
      <c r="S51" s="19" t="n">
        <v>17</v>
      </c>
      <c r="T51" s="19" t="n">
        <v>143</v>
      </c>
      <c r="U51" s="19" t="n">
        <v>12</v>
      </c>
      <c r="V51" s="19" t="n">
        <v>1106</v>
      </c>
      <c r="W51" s="4" t="s">
        <v>71</v>
      </c>
    </row>
    <row r="52" customFormat="false" ht="13.5" hidden="false" customHeight="true" outlineLevel="0" collapsed="false">
      <c r="A52" s="4" t="s">
        <v>72</v>
      </c>
      <c r="B52" s="19" t="n">
        <v>47506</v>
      </c>
      <c r="C52" s="19" t="n">
        <v>82290</v>
      </c>
      <c r="D52" s="19" t="n">
        <v>2592329</v>
      </c>
      <c r="E52" s="19" t="n">
        <v>85737</v>
      </c>
      <c r="F52" s="19" t="n">
        <v>3218618</v>
      </c>
      <c r="G52" s="19" t="n">
        <v>580526</v>
      </c>
      <c r="H52" s="19" t="n">
        <v>107954</v>
      </c>
      <c r="I52" s="19" t="n">
        <v>119775</v>
      </c>
      <c r="J52" s="19" t="n">
        <v>75927</v>
      </c>
      <c r="K52" s="19" t="n">
        <v>21102</v>
      </c>
      <c r="L52" s="19" t="s">
        <v>30</v>
      </c>
      <c r="M52" s="19" t="n">
        <v>439</v>
      </c>
      <c r="N52" s="19" t="n">
        <v>216</v>
      </c>
      <c r="O52" s="19" t="n">
        <v>56</v>
      </c>
      <c r="P52" s="19" t="n">
        <v>15</v>
      </c>
      <c r="Q52" s="19" t="n">
        <v>54</v>
      </c>
      <c r="R52" s="19" t="n">
        <v>6</v>
      </c>
      <c r="S52" s="19" t="n">
        <v>3</v>
      </c>
      <c r="T52" s="19" t="n">
        <v>79</v>
      </c>
      <c r="U52" s="19" t="n">
        <v>9</v>
      </c>
      <c r="V52" s="19" t="n">
        <v>914</v>
      </c>
      <c r="W52" s="4" t="s">
        <v>72</v>
      </c>
    </row>
    <row r="53" customFormat="false" ht="13.5" hidden="false" customHeight="true" outlineLevel="0" collapsed="false">
      <c r="A53" s="4" t="s">
        <v>73</v>
      </c>
      <c r="B53" s="19" t="n">
        <v>43801</v>
      </c>
      <c r="C53" s="19" t="n">
        <v>93373</v>
      </c>
      <c r="D53" s="19" t="n">
        <v>2736155</v>
      </c>
      <c r="E53" s="19" t="n">
        <v>95774</v>
      </c>
      <c r="F53" s="19" t="n">
        <v>3418805</v>
      </c>
      <c r="G53" s="19" t="n">
        <v>750611</v>
      </c>
      <c r="H53" s="19" t="n">
        <v>121833</v>
      </c>
      <c r="I53" s="19" t="n">
        <v>165465</v>
      </c>
      <c r="J53" s="19" t="n">
        <v>60205</v>
      </c>
      <c r="K53" s="19" t="n">
        <v>25268</v>
      </c>
      <c r="L53" s="19" t="s">
        <v>30</v>
      </c>
      <c r="M53" s="19" t="n">
        <v>573</v>
      </c>
      <c r="N53" s="19" t="n">
        <v>227</v>
      </c>
      <c r="O53" s="19" t="n">
        <v>81</v>
      </c>
      <c r="P53" s="19" t="n">
        <v>2</v>
      </c>
      <c r="Q53" s="19" t="n">
        <v>28</v>
      </c>
      <c r="R53" s="19" t="n">
        <v>0</v>
      </c>
      <c r="S53" s="19" t="n">
        <v>68</v>
      </c>
      <c r="T53" s="19" t="n">
        <v>156</v>
      </c>
      <c r="U53" s="19" t="n">
        <v>10</v>
      </c>
      <c r="V53" s="19" t="n">
        <v>1206</v>
      </c>
      <c r="W53" s="4" t="s">
        <v>73</v>
      </c>
    </row>
    <row r="54" customFormat="false" ht="13.5" hidden="false" customHeight="true" outlineLevel="0" collapsed="false">
      <c r="A54" s="4" t="s">
        <v>74</v>
      </c>
      <c r="B54" s="19" t="n">
        <v>33660</v>
      </c>
      <c r="C54" s="19" t="n">
        <v>83456</v>
      </c>
      <c r="D54" s="19" t="n">
        <v>2652972</v>
      </c>
      <c r="E54" s="19" t="n">
        <v>91624</v>
      </c>
      <c r="F54" s="19" t="n">
        <v>3309577</v>
      </c>
      <c r="G54" s="19" t="n">
        <v>738681</v>
      </c>
      <c r="H54" s="19" t="n">
        <v>111704</v>
      </c>
      <c r="I54" s="19" t="n">
        <v>153397</v>
      </c>
      <c r="J54" s="19" t="s">
        <v>30</v>
      </c>
      <c r="K54" s="19" t="n">
        <v>18010</v>
      </c>
      <c r="L54" s="19" t="s">
        <v>30</v>
      </c>
      <c r="M54" s="19" t="n">
        <v>453</v>
      </c>
      <c r="N54" s="19" t="n">
        <v>109</v>
      </c>
      <c r="O54" s="19" t="n">
        <v>79</v>
      </c>
      <c r="P54" s="19" t="n">
        <v>33</v>
      </c>
      <c r="Q54" s="19" t="n">
        <v>41</v>
      </c>
      <c r="R54" s="19" t="n">
        <v>9</v>
      </c>
      <c r="S54" s="19" t="n">
        <v>9</v>
      </c>
      <c r="T54" s="19" t="n">
        <v>162</v>
      </c>
      <c r="U54" s="19" t="n">
        <v>10</v>
      </c>
      <c r="V54" s="19" t="n">
        <v>1270</v>
      </c>
      <c r="W54" s="4" t="s">
        <v>74</v>
      </c>
    </row>
    <row r="55" customFormat="false" ht="13.5" hidden="false" customHeight="true" outlineLevel="0" collapsed="false">
      <c r="A55" s="7" t="s">
        <v>75</v>
      </c>
      <c r="B55" s="20" t="n">
        <v>27853</v>
      </c>
      <c r="C55" s="20" t="n">
        <v>82591</v>
      </c>
      <c r="D55" s="20" t="n">
        <v>2559219</v>
      </c>
      <c r="E55" s="20" t="n">
        <v>89724</v>
      </c>
      <c r="F55" s="20" t="n">
        <v>3247520</v>
      </c>
      <c r="G55" s="20" t="n">
        <v>502243</v>
      </c>
      <c r="H55" s="20" t="n">
        <v>98261</v>
      </c>
      <c r="I55" s="20" t="n">
        <v>127218</v>
      </c>
      <c r="J55" s="20" t="n">
        <v>40851</v>
      </c>
      <c r="K55" s="20" t="n">
        <v>21024</v>
      </c>
      <c r="L55" s="20" t="s">
        <v>30</v>
      </c>
      <c r="M55" s="20" t="n">
        <v>419</v>
      </c>
      <c r="N55" s="20" t="n">
        <v>109</v>
      </c>
      <c r="O55" s="20" t="n">
        <v>65</v>
      </c>
      <c r="P55" s="20" t="n">
        <v>16</v>
      </c>
      <c r="Q55" s="20" t="n">
        <v>37</v>
      </c>
      <c r="R55" s="20" t="n">
        <v>85</v>
      </c>
      <c r="S55" s="20" t="n">
        <v>0</v>
      </c>
      <c r="T55" s="20" t="n">
        <v>101</v>
      </c>
      <c r="U55" s="20" t="n">
        <v>6</v>
      </c>
      <c r="V55" s="20" t="n">
        <v>1275</v>
      </c>
      <c r="W55" s="7" t="s">
        <v>75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08:07Z</dcterms:created>
  <dc:creator>m</dc:creator>
  <dc:description/>
  <dc:language>en-US</dc:language>
  <cp:lastModifiedBy>m</cp:lastModifiedBy>
  <dcterms:modified xsi:type="dcterms:W3CDTF">2020-05-07T09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