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1"/>
    </row>
    <row r="3" s="6" customFormat="true" ht="13.5" hidden="false" customHeight="true" outlineLevel="0" collapsed="false">
      <c r="A3" s="1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1"/>
    </row>
    <row r="4" s="6" customFormat="true" ht="13.5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7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8"/>
    </row>
    <row r="6" s="6" customFormat="true" ht="13.5" hidden="false" customHeight="true" outlineLevel="0" collapsed="false">
      <c r="A6" s="3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 t="s">
        <v>7</v>
      </c>
      <c r="N6" s="11"/>
      <c r="O6" s="11"/>
      <c r="P6" s="11"/>
      <c r="Q6" s="11"/>
      <c r="R6" s="11"/>
      <c r="S6" s="11"/>
      <c r="T6" s="11"/>
      <c r="U6" s="11"/>
      <c r="V6" s="10" t="s">
        <v>8</v>
      </c>
      <c r="W6" s="3" t="s">
        <v>4</v>
      </c>
    </row>
    <row r="7" s="6" customFormat="true" ht="13.5" hidden="false" customHeight="true" outlineLevel="0" collapsed="false">
      <c r="A7" s="12"/>
      <c r="B7" s="13"/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5" t="s">
        <v>14</v>
      </c>
      <c r="I7" s="15" t="s">
        <v>15</v>
      </c>
      <c r="J7" s="15" t="s">
        <v>16</v>
      </c>
      <c r="K7" s="14" t="s">
        <v>17</v>
      </c>
      <c r="L7" s="14" t="s">
        <v>18</v>
      </c>
      <c r="M7" s="16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3"/>
      <c r="W7" s="12"/>
    </row>
    <row r="8" s="7" customFormat="true" ht="13.5" hidden="false" customHeight="true" outlineLevel="0" collapsed="false">
      <c r="A8" s="17" t="s">
        <v>28</v>
      </c>
      <c r="B8" s="18" t="n">
        <v>1778635553</v>
      </c>
      <c r="C8" s="18" t="n">
        <v>1626068518</v>
      </c>
      <c r="D8" s="18" t="n">
        <v>19232290</v>
      </c>
      <c r="E8" s="18" t="n">
        <v>789612540</v>
      </c>
      <c r="F8" s="18" t="n">
        <v>433949924</v>
      </c>
      <c r="G8" s="18" t="n">
        <v>32842200</v>
      </c>
      <c r="H8" s="18" t="n">
        <v>297838340</v>
      </c>
      <c r="I8" s="18" t="n">
        <v>48480565</v>
      </c>
      <c r="J8" s="18" t="n">
        <v>687469</v>
      </c>
      <c r="K8" s="18" t="n">
        <v>2300804</v>
      </c>
      <c r="L8" s="18" t="n">
        <v>1124386</v>
      </c>
      <c r="M8" s="18" t="n">
        <v>53608070</v>
      </c>
      <c r="N8" s="18" t="n">
        <v>15505839</v>
      </c>
      <c r="O8" s="18" t="n">
        <v>9312758</v>
      </c>
      <c r="P8" s="18" t="n">
        <v>2009414</v>
      </c>
      <c r="Q8" s="18" t="n">
        <v>6213776</v>
      </c>
      <c r="R8" s="18" t="n">
        <v>3039591</v>
      </c>
      <c r="S8" s="18" t="n">
        <v>2860812</v>
      </c>
      <c r="T8" s="18" t="n">
        <v>12454531</v>
      </c>
      <c r="U8" s="18" t="n">
        <v>2211349</v>
      </c>
      <c r="V8" s="18" t="n">
        <v>98958965</v>
      </c>
      <c r="W8" s="17" t="s">
        <v>28</v>
      </c>
    </row>
    <row r="9" customFormat="false" ht="13.5" hidden="false" customHeight="true" outlineLevel="0" collapsed="false">
      <c r="A9" s="19" t="s">
        <v>29</v>
      </c>
      <c r="B9" s="20" t="n">
        <v>105160709</v>
      </c>
      <c r="C9" s="20" t="n">
        <v>95224373</v>
      </c>
      <c r="D9" s="20" t="n">
        <v>101795</v>
      </c>
      <c r="E9" s="20" t="n">
        <v>45852158</v>
      </c>
      <c r="F9" s="20" t="n">
        <v>26932418</v>
      </c>
      <c r="G9" s="20" t="n">
        <v>1656489</v>
      </c>
      <c r="H9" s="20" t="n">
        <v>15466672</v>
      </c>
      <c r="I9" s="20" t="n">
        <v>4950651</v>
      </c>
      <c r="J9" s="20" t="n">
        <v>126298</v>
      </c>
      <c r="K9" s="20" t="n">
        <v>137892</v>
      </c>
      <c r="L9" s="20" t="s">
        <v>30</v>
      </c>
      <c r="M9" s="20" t="n">
        <v>3070017</v>
      </c>
      <c r="N9" s="20" t="n">
        <v>603733</v>
      </c>
      <c r="O9" s="20" t="n">
        <v>366825</v>
      </c>
      <c r="P9" s="20" t="n">
        <v>168496</v>
      </c>
      <c r="Q9" s="20" t="n">
        <v>508648</v>
      </c>
      <c r="R9" s="20" t="n">
        <v>267488</v>
      </c>
      <c r="S9" s="20" t="n">
        <v>254255</v>
      </c>
      <c r="T9" s="20" t="n">
        <v>850951</v>
      </c>
      <c r="U9" s="20" t="n">
        <v>49621</v>
      </c>
      <c r="V9" s="20" t="n">
        <v>6866319</v>
      </c>
      <c r="W9" s="19" t="s">
        <v>29</v>
      </c>
    </row>
    <row r="10" customFormat="false" ht="13.5" hidden="false" customHeight="true" outlineLevel="0" collapsed="false">
      <c r="A10" s="19" t="s">
        <v>31</v>
      </c>
      <c r="B10" s="20" t="n">
        <v>29846430</v>
      </c>
      <c r="C10" s="20" t="n">
        <v>27351472</v>
      </c>
      <c r="D10" s="20" t="n">
        <v>52338</v>
      </c>
      <c r="E10" s="20" t="n">
        <v>13685369</v>
      </c>
      <c r="F10" s="20" t="n">
        <v>7769178</v>
      </c>
      <c r="G10" s="20" t="n">
        <v>569217</v>
      </c>
      <c r="H10" s="20" t="n">
        <v>4475567</v>
      </c>
      <c r="I10" s="20" t="n">
        <v>752812</v>
      </c>
      <c r="J10" s="20" t="s">
        <v>30</v>
      </c>
      <c r="K10" s="20" t="n">
        <v>46991</v>
      </c>
      <c r="L10" s="20" t="s">
        <v>30</v>
      </c>
      <c r="M10" s="20" t="n">
        <v>792166</v>
      </c>
      <c r="N10" s="20" t="n">
        <v>261051</v>
      </c>
      <c r="O10" s="20" t="n">
        <v>112363</v>
      </c>
      <c r="P10" s="20" t="n">
        <v>19372</v>
      </c>
      <c r="Q10" s="20" t="n">
        <v>111808</v>
      </c>
      <c r="R10" s="20" t="n">
        <v>21807</v>
      </c>
      <c r="S10" s="20" t="n">
        <v>35208</v>
      </c>
      <c r="T10" s="20" t="n">
        <v>195605</v>
      </c>
      <c r="U10" s="20" t="n">
        <v>34952</v>
      </c>
      <c r="V10" s="20" t="n">
        <v>1702792</v>
      </c>
      <c r="W10" s="19" t="s">
        <v>31</v>
      </c>
    </row>
    <row r="11" customFormat="false" ht="13.5" hidden="false" customHeight="true" outlineLevel="0" collapsed="false">
      <c r="A11" s="19" t="s">
        <v>32</v>
      </c>
      <c r="B11" s="20" t="n">
        <v>31320366</v>
      </c>
      <c r="C11" s="20" t="n">
        <v>28650804</v>
      </c>
      <c r="D11" s="20" t="n">
        <v>89255</v>
      </c>
      <c r="E11" s="20" t="n">
        <v>13716548</v>
      </c>
      <c r="F11" s="20" t="n">
        <v>7880786</v>
      </c>
      <c r="G11" s="20" t="n">
        <v>550103</v>
      </c>
      <c r="H11" s="20" t="n">
        <v>5502888</v>
      </c>
      <c r="I11" s="20" t="n">
        <v>841838</v>
      </c>
      <c r="J11" s="20" t="n">
        <v>21811</v>
      </c>
      <c r="K11" s="20" t="n">
        <v>47575</v>
      </c>
      <c r="L11" s="20" t="s">
        <v>30</v>
      </c>
      <c r="M11" s="20" t="n">
        <v>877081</v>
      </c>
      <c r="N11" s="20" t="n">
        <v>349326</v>
      </c>
      <c r="O11" s="20" t="n">
        <v>116701</v>
      </c>
      <c r="P11" s="20" t="n">
        <v>4467</v>
      </c>
      <c r="Q11" s="20" t="n">
        <v>129851</v>
      </c>
      <c r="R11" s="20" t="n">
        <v>24814</v>
      </c>
      <c r="S11" s="20" t="n">
        <v>9607</v>
      </c>
      <c r="T11" s="20" t="n">
        <v>202066</v>
      </c>
      <c r="U11" s="20" t="n">
        <v>40249</v>
      </c>
      <c r="V11" s="20" t="n">
        <v>1792481</v>
      </c>
      <c r="W11" s="19" t="s">
        <v>32</v>
      </c>
    </row>
    <row r="12" customFormat="false" ht="13.5" hidden="false" customHeight="true" outlineLevel="0" collapsed="false">
      <c r="A12" s="19" t="s">
        <v>33</v>
      </c>
      <c r="B12" s="20" t="n">
        <v>33253420</v>
      </c>
      <c r="C12" s="20" t="n">
        <v>30427890</v>
      </c>
      <c r="D12" s="20" t="n">
        <v>97741</v>
      </c>
      <c r="E12" s="20" t="n">
        <v>14534723</v>
      </c>
      <c r="F12" s="20" t="n">
        <v>8551542</v>
      </c>
      <c r="G12" s="20" t="n">
        <v>609070</v>
      </c>
      <c r="H12" s="20" t="n">
        <v>5886577</v>
      </c>
      <c r="I12" s="20" t="n">
        <v>705816</v>
      </c>
      <c r="J12" s="20" t="n">
        <v>9002</v>
      </c>
      <c r="K12" s="20" t="n">
        <v>33419</v>
      </c>
      <c r="L12" s="20" t="s">
        <v>30</v>
      </c>
      <c r="M12" s="20" t="n">
        <v>1199768</v>
      </c>
      <c r="N12" s="20" t="n">
        <v>566879</v>
      </c>
      <c r="O12" s="20" t="n">
        <v>137680</v>
      </c>
      <c r="P12" s="20" t="n">
        <v>64070</v>
      </c>
      <c r="Q12" s="20" t="n">
        <v>110869</v>
      </c>
      <c r="R12" s="20" t="n">
        <v>80196</v>
      </c>
      <c r="S12" s="20" t="n">
        <v>18886</v>
      </c>
      <c r="T12" s="20" t="n">
        <v>156933</v>
      </c>
      <c r="U12" s="20" t="n">
        <v>64255</v>
      </c>
      <c r="V12" s="20" t="n">
        <v>1625762</v>
      </c>
      <c r="W12" s="19" t="s">
        <v>33</v>
      </c>
    </row>
    <row r="13" customFormat="false" ht="13.5" hidden="false" customHeight="true" outlineLevel="0" collapsed="false">
      <c r="A13" s="19" t="s">
        <v>34</v>
      </c>
      <c r="B13" s="20" t="n">
        <v>28858098</v>
      </c>
      <c r="C13" s="20" t="n">
        <v>26010450</v>
      </c>
      <c r="D13" s="20" t="n">
        <v>119033</v>
      </c>
      <c r="E13" s="20" t="n">
        <v>12042210</v>
      </c>
      <c r="F13" s="20" t="n">
        <v>7890083</v>
      </c>
      <c r="G13" s="20" t="n">
        <v>392064</v>
      </c>
      <c r="H13" s="20" t="n">
        <v>4528144</v>
      </c>
      <c r="I13" s="20" t="n">
        <v>982727</v>
      </c>
      <c r="J13" s="20" t="n">
        <v>36516</v>
      </c>
      <c r="K13" s="20" t="n">
        <v>19673</v>
      </c>
      <c r="L13" s="20" t="s">
        <v>30</v>
      </c>
      <c r="M13" s="20" t="n">
        <v>1030336</v>
      </c>
      <c r="N13" s="20" t="n">
        <v>566182</v>
      </c>
      <c r="O13" s="20" t="n">
        <v>112078</v>
      </c>
      <c r="P13" s="20" t="n">
        <v>19289</v>
      </c>
      <c r="Q13" s="20" t="n">
        <v>130432</v>
      </c>
      <c r="R13" s="20" t="n">
        <v>52086</v>
      </c>
      <c r="S13" s="20" t="n">
        <v>876</v>
      </c>
      <c r="T13" s="20" t="n">
        <v>128092</v>
      </c>
      <c r="U13" s="20" t="n">
        <v>21301</v>
      </c>
      <c r="V13" s="20" t="n">
        <v>1817312</v>
      </c>
      <c r="W13" s="19" t="s">
        <v>34</v>
      </c>
    </row>
    <row r="14" customFormat="false" ht="13.5" hidden="false" customHeight="true" outlineLevel="0" collapsed="false">
      <c r="A14" s="19" t="s">
        <v>35</v>
      </c>
      <c r="B14" s="20" t="n">
        <v>28171006</v>
      </c>
      <c r="C14" s="20" t="n">
        <v>25580301</v>
      </c>
      <c r="D14" s="20" t="n">
        <v>39541</v>
      </c>
      <c r="E14" s="20" t="n">
        <v>12212979</v>
      </c>
      <c r="F14" s="20" t="n">
        <v>6984141</v>
      </c>
      <c r="G14" s="20" t="n">
        <v>522093</v>
      </c>
      <c r="H14" s="20" t="n">
        <v>4906925</v>
      </c>
      <c r="I14" s="20" t="n">
        <v>869046</v>
      </c>
      <c r="J14" s="20" t="n">
        <v>2943</v>
      </c>
      <c r="K14" s="20" t="n">
        <v>42633</v>
      </c>
      <c r="L14" s="20" t="s">
        <v>30</v>
      </c>
      <c r="M14" s="20" t="n">
        <v>913660</v>
      </c>
      <c r="N14" s="20" t="n">
        <v>460063</v>
      </c>
      <c r="O14" s="20" t="n">
        <v>109298</v>
      </c>
      <c r="P14" s="20" t="n">
        <v>9985</v>
      </c>
      <c r="Q14" s="20" t="n">
        <v>72431</v>
      </c>
      <c r="R14" s="20" t="n">
        <v>74153</v>
      </c>
      <c r="S14" s="20" t="n">
        <v>11517</v>
      </c>
      <c r="T14" s="20" t="n">
        <v>165045</v>
      </c>
      <c r="U14" s="20" t="n">
        <v>11168</v>
      </c>
      <c r="V14" s="20" t="n">
        <v>1677045</v>
      </c>
      <c r="W14" s="19" t="s">
        <v>35</v>
      </c>
    </row>
    <row r="15" customFormat="false" ht="13.5" hidden="false" customHeight="true" outlineLevel="0" collapsed="false">
      <c r="A15" s="19" t="s">
        <v>36</v>
      </c>
      <c r="B15" s="20" t="n">
        <v>40844394</v>
      </c>
      <c r="C15" s="20" t="n">
        <v>37730005</v>
      </c>
      <c r="D15" s="20" t="n">
        <v>318688</v>
      </c>
      <c r="E15" s="20" t="n">
        <v>17717766</v>
      </c>
      <c r="F15" s="20" t="n">
        <v>10719080</v>
      </c>
      <c r="G15" s="20" t="n">
        <v>587654</v>
      </c>
      <c r="H15" s="20" t="n">
        <v>7495280</v>
      </c>
      <c r="I15" s="20" t="n">
        <v>830141</v>
      </c>
      <c r="J15" s="20" t="n">
        <v>11415</v>
      </c>
      <c r="K15" s="20" t="n">
        <v>49981</v>
      </c>
      <c r="L15" s="20" t="s">
        <v>30</v>
      </c>
      <c r="M15" s="20" t="n">
        <v>1205575</v>
      </c>
      <c r="N15" s="20" t="n">
        <v>700697</v>
      </c>
      <c r="O15" s="20" t="n">
        <v>115429</v>
      </c>
      <c r="P15" s="20" t="n">
        <v>3386</v>
      </c>
      <c r="Q15" s="20" t="n">
        <v>96661</v>
      </c>
      <c r="R15" s="20" t="n">
        <v>21456</v>
      </c>
      <c r="S15" s="20" t="n">
        <v>92610</v>
      </c>
      <c r="T15" s="20" t="n">
        <v>136121</v>
      </c>
      <c r="U15" s="20" t="n">
        <v>39215</v>
      </c>
      <c r="V15" s="20" t="n">
        <v>1908814</v>
      </c>
      <c r="W15" s="19" t="s">
        <v>36</v>
      </c>
    </row>
    <row r="16" customFormat="false" ht="13.5" hidden="false" customHeight="true" outlineLevel="0" collapsed="false">
      <c r="A16" s="19" t="s">
        <v>37</v>
      </c>
      <c r="B16" s="20" t="n">
        <v>38012142</v>
      </c>
      <c r="C16" s="20" t="n">
        <v>34868154</v>
      </c>
      <c r="D16" s="20" t="n">
        <v>399228</v>
      </c>
      <c r="E16" s="20" t="n">
        <v>16840222</v>
      </c>
      <c r="F16" s="20" t="n">
        <v>9444796</v>
      </c>
      <c r="G16" s="20" t="n">
        <v>565342</v>
      </c>
      <c r="H16" s="20" t="n">
        <v>7137807</v>
      </c>
      <c r="I16" s="20" t="n">
        <v>445256</v>
      </c>
      <c r="J16" s="20" t="s">
        <v>30</v>
      </c>
      <c r="K16" s="20" t="n">
        <v>35503</v>
      </c>
      <c r="L16" s="20" t="s">
        <v>30</v>
      </c>
      <c r="M16" s="20" t="n">
        <v>930932</v>
      </c>
      <c r="N16" s="20" t="n">
        <v>263527</v>
      </c>
      <c r="O16" s="20" t="n">
        <v>111290</v>
      </c>
      <c r="P16" s="20" t="n">
        <v>10779</v>
      </c>
      <c r="Q16" s="20" t="n">
        <v>83242</v>
      </c>
      <c r="R16" s="20" t="n">
        <v>58520</v>
      </c>
      <c r="S16" s="20" t="n">
        <v>42047</v>
      </c>
      <c r="T16" s="20" t="n">
        <v>287314</v>
      </c>
      <c r="U16" s="20" t="n">
        <v>74213</v>
      </c>
      <c r="V16" s="20" t="n">
        <v>2213056</v>
      </c>
      <c r="W16" s="19" t="s">
        <v>37</v>
      </c>
    </row>
    <row r="17" customFormat="false" ht="13.5" hidden="false" customHeight="true" outlineLevel="0" collapsed="false">
      <c r="A17" s="19" t="s">
        <v>38</v>
      </c>
      <c r="B17" s="20" t="n">
        <v>27831629</v>
      </c>
      <c r="C17" s="20" t="n">
        <v>25516388</v>
      </c>
      <c r="D17" s="20" t="n">
        <v>18676</v>
      </c>
      <c r="E17" s="20" t="n">
        <v>12122993</v>
      </c>
      <c r="F17" s="20" t="n">
        <v>7378924</v>
      </c>
      <c r="G17" s="20" t="n">
        <v>397804</v>
      </c>
      <c r="H17" s="20" t="n">
        <v>5026059</v>
      </c>
      <c r="I17" s="20" t="n">
        <v>537702</v>
      </c>
      <c r="J17" s="20" t="n">
        <v>8149</v>
      </c>
      <c r="K17" s="20" t="n">
        <v>26081</v>
      </c>
      <c r="L17" s="20" t="s">
        <v>30</v>
      </c>
      <c r="M17" s="20" t="n">
        <v>903103</v>
      </c>
      <c r="N17" s="20" t="n">
        <v>325336</v>
      </c>
      <c r="O17" s="20" t="n">
        <v>82468</v>
      </c>
      <c r="P17" s="20" t="s">
        <v>30</v>
      </c>
      <c r="Q17" s="20" t="n">
        <v>146697</v>
      </c>
      <c r="R17" s="20" t="n">
        <v>57902</v>
      </c>
      <c r="S17" s="20" t="n">
        <v>25021</v>
      </c>
      <c r="T17" s="20" t="n">
        <v>214879</v>
      </c>
      <c r="U17" s="20" t="n">
        <v>50800</v>
      </c>
      <c r="V17" s="20" t="n">
        <v>1412138</v>
      </c>
      <c r="W17" s="19" t="s">
        <v>38</v>
      </c>
    </row>
    <row r="18" customFormat="false" ht="13.5" hidden="false" customHeight="true" outlineLevel="0" collapsed="false">
      <c r="A18" s="19" t="s">
        <v>39</v>
      </c>
      <c r="B18" s="20" t="n">
        <v>29606608</v>
      </c>
      <c r="C18" s="20" t="n">
        <v>27049594</v>
      </c>
      <c r="D18" s="20" t="n">
        <v>398655</v>
      </c>
      <c r="E18" s="20" t="n">
        <v>12046866</v>
      </c>
      <c r="F18" s="20" t="n">
        <v>7514187</v>
      </c>
      <c r="G18" s="20" t="n">
        <v>668320</v>
      </c>
      <c r="H18" s="20" t="n">
        <v>5503307</v>
      </c>
      <c r="I18" s="20" t="n">
        <v>882414</v>
      </c>
      <c r="J18" s="20" t="s">
        <v>30</v>
      </c>
      <c r="K18" s="20" t="n">
        <v>35845</v>
      </c>
      <c r="L18" s="20" t="s">
        <v>30</v>
      </c>
      <c r="M18" s="20" t="n">
        <v>932990</v>
      </c>
      <c r="N18" s="20" t="n">
        <v>346861</v>
      </c>
      <c r="O18" s="20" t="n">
        <v>142547</v>
      </c>
      <c r="P18" s="20" t="n">
        <v>10795</v>
      </c>
      <c r="Q18" s="20" t="n">
        <v>101020</v>
      </c>
      <c r="R18" s="20" t="n">
        <v>59667</v>
      </c>
      <c r="S18" s="20" t="n">
        <v>28885</v>
      </c>
      <c r="T18" s="20" t="n">
        <v>195595</v>
      </c>
      <c r="U18" s="20" t="n">
        <v>47620</v>
      </c>
      <c r="V18" s="20" t="n">
        <v>1624024</v>
      </c>
      <c r="W18" s="19" t="s">
        <v>39</v>
      </c>
    </row>
    <row r="19" customFormat="false" ht="13.5" hidden="false" customHeight="true" outlineLevel="0" collapsed="false">
      <c r="A19" s="19" t="s">
        <v>40</v>
      </c>
      <c r="B19" s="20" t="n">
        <v>49393126</v>
      </c>
      <c r="C19" s="20" t="n">
        <v>44807624</v>
      </c>
      <c r="D19" s="20" t="n">
        <v>188140</v>
      </c>
      <c r="E19" s="20" t="n">
        <v>22557019</v>
      </c>
      <c r="F19" s="20" t="n">
        <v>12179098</v>
      </c>
      <c r="G19" s="20" t="n">
        <v>528785</v>
      </c>
      <c r="H19" s="20" t="n">
        <v>8037204</v>
      </c>
      <c r="I19" s="20" t="n">
        <v>1220872</v>
      </c>
      <c r="J19" s="20" t="n">
        <v>10207</v>
      </c>
      <c r="K19" s="20" t="n">
        <v>86299</v>
      </c>
      <c r="L19" s="20" t="s">
        <v>30</v>
      </c>
      <c r="M19" s="20" t="n">
        <v>1530715</v>
      </c>
      <c r="N19" s="20" t="n">
        <v>511699</v>
      </c>
      <c r="O19" s="20" t="n">
        <v>268813</v>
      </c>
      <c r="P19" s="20" t="n">
        <v>41479</v>
      </c>
      <c r="Q19" s="20" t="n">
        <v>104032</v>
      </c>
      <c r="R19" s="20" t="n">
        <v>175877</v>
      </c>
      <c r="S19" s="20" t="n">
        <v>34935</v>
      </c>
      <c r="T19" s="20" t="n">
        <v>343630</v>
      </c>
      <c r="U19" s="20" t="n">
        <v>50250</v>
      </c>
      <c r="V19" s="20" t="n">
        <v>3054787</v>
      </c>
      <c r="W19" s="19" t="s">
        <v>40</v>
      </c>
    </row>
    <row r="20" customFormat="false" ht="13.5" hidden="false" customHeight="true" outlineLevel="0" collapsed="false">
      <c r="A20" s="19" t="s">
        <v>41</v>
      </c>
      <c r="B20" s="20" t="n">
        <v>47615523</v>
      </c>
      <c r="C20" s="20" t="n">
        <v>41703142</v>
      </c>
      <c r="D20" s="20" t="n">
        <v>445933</v>
      </c>
      <c r="E20" s="20" t="n">
        <v>20982592</v>
      </c>
      <c r="F20" s="20" t="n">
        <v>11297760</v>
      </c>
      <c r="G20" s="20" t="n">
        <v>804158</v>
      </c>
      <c r="H20" s="20" t="n">
        <v>7535794</v>
      </c>
      <c r="I20" s="20" t="n">
        <v>604334</v>
      </c>
      <c r="J20" s="20" t="s">
        <v>30</v>
      </c>
      <c r="K20" s="20" t="n">
        <v>32571</v>
      </c>
      <c r="L20" s="20" t="s">
        <v>30</v>
      </c>
      <c r="M20" s="20" t="n">
        <v>2638010</v>
      </c>
      <c r="N20" s="20" t="n">
        <v>1560534</v>
      </c>
      <c r="O20" s="20" t="n">
        <v>198928</v>
      </c>
      <c r="P20" s="20" t="n">
        <v>64118</v>
      </c>
      <c r="Q20" s="20" t="n">
        <v>213586</v>
      </c>
      <c r="R20" s="20" t="n">
        <v>43501</v>
      </c>
      <c r="S20" s="20" t="n">
        <v>91157</v>
      </c>
      <c r="T20" s="20" t="n">
        <v>351611</v>
      </c>
      <c r="U20" s="20" t="n">
        <v>114581</v>
      </c>
      <c r="V20" s="20" t="n">
        <v>3274371</v>
      </c>
      <c r="W20" s="19" t="s">
        <v>41</v>
      </c>
    </row>
    <row r="21" customFormat="false" ht="13.5" hidden="false" customHeight="true" outlineLevel="0" collapsed="false">
      <c r="A21" s="19" t="s">
        <v>42</v>
      </c>
      <c r="B21" s="20" t="n">
        <v>171799900</v>
      </c>
      <c r="C21" s="20" t="n">
        <v>158280359</v>
      </c>
      <c r="D21" s="20" t="n">
        <v>1417172</v>
      </c>
      <c r="E21" s="20" t="n">
        <v>86913143</v>
      </c>
      <c r="F21" s="20" t="n">
        <v>40007040</v>
      </c>
      <c r="G21" s="20" t="n">
        <v>3142851</v>
      </c>
      <c r="H21" s="20" t="n">
        <v>19854467</v>
      </c>
      <c r="I21" s="20" t="n">
        <v>6373035</v>
      </c>
      <c r="J21" s="20" t="n">
        <v>27052</v>
      </c>
      <c r="K21" s="20" t="n">
        <v>44103</v>
      </c>
      <c r="L21" s="20" t="n">
        <v>501496</v>
      </c>
      <c r="M21" s="20" t="n">
        <v>5969320</v>
      </c>
      <c r="N21" s="20" t="n">
        <v>169194</v>
      </c>
      <c r="O21" s="20" t="n">
        <v>2140538</v>
      </c>
      <c r="P21" s="20" t="n">
        <v>68869</v>
      </c>
      <c r="Q21" s="20" t="n">
        <v>1079908</v>
      </c>
      <c r="R21" s="20" t="n">
        <v>400858</v>
      </c>
      <c r="S21" s="20" t="n">
        <v>534162</v>
      </c>
      <c r="T21" s="20" t="n">
        <v>1493825</v>
      </c>
      <c r="U21" s="20" t="n">
        <v>81966</v>
      </c>
      <c r="V21" s="20" t="n">
        <v>7550221</v>
      </c>
      <c r="W21" s="19" t="s">
        <v>42</v>
      </c>
    </row>
    <row r="22" customFormat="false" ht="13.5" hidden="false" customHeight="true" outlineLevel="0" collapsed="false">
      <c r="A22" s="19" t="s">
        <v>43</v>
      </c>
      <c r="B22" s="20" t="n">
        <v>65025026</v>
      </c>
      <c r="C22" s="20" t="n">
        <v>58927209</v>
      </c>
      <c r="D22" s="20" t="n">
        <v>299553</v>
      </c>
      <c r="E22" s="20" t="n">
        <v>30839779</v>
      </c>
      <c r="F22" s="20" t="n">
        <v>14941456</v>
      </c>
      <c r="G22" s="20" t="n">
        <v>985555</v>
      </c>
      <c r="H22" s="20" t="n">
        <v>9413031</v>
      </c>
      <c r="I22" s="20" t="n">
        <v>2350915</v>
      </c>
      <c r="J22" s="20" t="n">
        <v>4573</v>
      </c>
      <c r="K22" s="20" t="n">
        <v>92347</v>
      </c>
      <c r="L22" s="20" t="s">
        <v>30</v>
      </c>
      <c r="M22" s="20" t="n">
        <v>2174425</v>
      </c>
      <c r="N22" s="20" t="n">
        <v>154691</v>
      </c>
      <c r="O22" s="20" t="n">
        <v>665535</v>
      </c>
      <c r="P22" s="20" t="n">
        <v>331692</v>
      </c>
      <c r="Q22" s="20" t="n">
        <v>291835</v>
      </c>
      <c r="R22" s="20" t="n">
        <v>56321</v>
      </c>
      <c r="S22" s="20" t="n">
        <v>166140</v>
      </c>
      <c r="T22" s="20" t="n">
        <v>373514</v>
      </c>
      <c r="U22" s="20" t="n">
        <v>134697</v>
      </c>
      <c r="V22" s="20" t="n">
        <v>3923392</v>
      </c>
      <c r="W22" s="19" t="s">
        <v>43</v>
      </c>
    </row>
    <row r="23" customFormat="false" ht="13.5" hidden="false" customHeight="true" outlineLevel="0" collapsed="false">
      <c r="A23" s="19" t="s">
        <v>44</v>
      </c>
      <c r="B23" s="20" t="n">
        <v>50499121</v>
      </c>
      <c r="C23" s="20" t="n">
        <v>46567750</v>
      </c>
      <c r="D23" s="20" t="n">
        <v>224403</v>
      </c>
      <c r="E23" s="20" t="n">
        <v>21959794</v>
      </c>
      <c r="F23" s="20" t="n">
        <v>13011099</v>
      </c>
      <c r="G23" s="20" t="n">
        <v>945190</v>
      </c>
      <c r="H23" s="20" t="n">
        <v>8625020</v>
      </c>
      <c r="I23" s="20" t="n">
        <v>1734915</v>
      </c>
      <c r="J23" s="20" t="s">
        <v>30</v>
      </c>
      <c r="K23" s="20" t="n">
        <v>67329</v>
      </c>
      <c r="L23" s="20" t="s">
        <v>30</v>
      </c>
      <c r="M23" s="20" t="n">
        <v>1459241</v>
      </c>
      <c r="N23" s="20" t="n">
        <v>590848</v>
      </c>
      <c r="O23" s="20" t="n">
        <v>188680</v>
      </c>
      <c r="P23" s="20" t="n">
        <v>26335</v>
      </c>
      <c r="Q23" s="20" t="n">
        <v>183344</v>
      </c>
      <c r="R23" s="20" t="n">
        <v>76734</v>
      </c>
      <c r="S23" s="20" t="n">
        <v>6232</v>
      </c>
      <c r="T23" s="20" t="n">
        <v>333744</v>
      </c>
      <c r="U23" s="20" t="n">
        <v>53324</v>
      </c>
      <c r="V23" s="20" t="n">
        <v>2472130</v>
      </c>
      <c r="W23" s="19" t="s">
        <v>44</v>
      </c>
    </row>
    <row r="24" customFormat="false" ht="13.5" hidden="false" customHeight="true" outlineLevel="0" collapsed="false">
      <c r="A24" s="19" t="s">
        <v>45</v>
      </c>
      <c r="B24" s="20" t="n">
        <v>19909691</v>
      </c>
      <c r="C24" s="20" t="n">
        <v>18086751</v>
      </c>
      <c r="D24" s="20" t="n">
        <v>116525</v>
      </c>
      <c r="E24" s="20" t="n">
        <v>8300044</v>
      </c>
      <c r="F24" s="20" t="n">
        <v>4395515</v>
      </c>
      <c r="G24" s="20" t="n">
        <v>518295</v>
      </c>
      <c r="H24" s="20" t="n">
        <v>4162346</v>
      </c>
      <c r="I24" s="20" t="n">
        <v>560837</v>
      </c>
      <c r="J24" s="20" t="s">
        <v>30</v>
      </c>
      <c r="K24" s="20" t="n">
        <v>33189</v>
      </c>
      <c r="L24" s="20" t="s">
        <v>30</v>
      </c>
      <c r="M24" s="20" t="n">
        <v>560279</v>
      </c>
      <c r="N24" s="20" t="n">
        <v>108012</v>
      </c>
      <c r="O24" s="20" t="n">
        <v>169067</v>
      </c>
      <c r="P24" s="20" t="n">
        <v>26191</v>
      </c>
      <c r="Q24" s="20" t="n">
        <v>73600</v>
      </c>
      <c r="R24" s="20" t="n">
        <v>54191</v>
      </c>
      <c r="S24" s="20" t="n">
        <v>11082</v>
      </c>
      <c r="T24" s="20" t="n">
        <v>100644</v>
      </c>
      <c r="U24" s="20" t="n">
        <v>17492</v>
      </c>
      <c r="V24" s="20" t="n">
        <v>1262661</v>
      </c>
      <c r="W24" s="19" t="s">
        <v>45</v>
      </c>
    </row>
    <row r="25" customFormat="false" ht="13.5" hidden="false" customHeight="true" outlineLevel="0" collapsed="false">
      <c r="A25" s="19" t="s">
        <v>46</v>
      </c>
      <c r="B25" s="20" t="n">
        <v>18630574</v>
      </c>
      <c r="C25" s="20" t="n">
        <v>16739181</v>
      </c>
      <c r="D25" s="20" t="n">
        <v>57028</v>
      </c>
      <c r="E25" s="20" t="n">
        <v>8186624</v>
      </c>
      <c r="F25" s="20" t="n">
        <v>4174219</v>
      </c>
      <c r="G25" s="20" t="n">
        <v>373941</v>
      </c>
      <c r="H25" s="20" t="n">
        <v>3491240</v>
      </c>
      <c r="I25" s="20" t="n">
        <v>428653</v>
      </c>
      <c r="J25" s="20" t="n">
        <v>4133</v>
      </c>
      <c r="K25" s="20" t="n">
        <v>23343</v>
      </c>
      <c r="L25" s="20" t="s">
        <v>30</v>
      </c>
      <c r="M25" s="20" t="n">
        <v>783065</v>
      </c>
      <c r="N25" s="20" t="n">
        <v>294530</v>
      </c>
      <c r="O25" s="20" t="n">
        <v>82614</v>
      </c>
      <c r="P25" s="20" t="n">
        <v>52918</v>
      </c>
      <c r="Q25" s="20" t="n">
        <v>58640</v>
      </c>
      <c r="R25" s="20" t="n">
        <v>47741</v>
      </c>
      <c r="S25" s="20" t="n">
        <v>77922</v>
      </c>
      <c r="T25" s="20" t="n">
        <v>132523</v>
      </c>
      <c r="U25" s="20" t="n">
        <v>36177</v>
      </c>
      <c r="V25" s="20" t="n">
        <v>1108328</v>
      </c>
      <c r="W25" s="19" t="s">
        <v>46</v>
      </c>
    </row>
    <row r="26" customFormat="false" ht="13.5" hidden="false" customHeight="true" outlineLevel="0" collapsed="false">
      <c r="A26" s="19" t="s">
        <v>47</v>
      </c>
      <c r="B26" s="20" t="n">
        <v>16143130</v>
      </c>
      <c r="C26" s="20" t="n">
        <v>14391207</v>
      </c>
      <c r="D26" s="20" t="n">
        <v>255602</v>
      </c>
      <c r="E26" s="20" t="n">
        <v>6453365</v>
      </c>
      <c r="F26" s="20" t="n">
        <v>3427037</v>
      </c>
      <c r="G26" s="20" t="n">
        <v>305482</v>
      </c>
      <c r="H26" s="20" t="n">
        <v>3558988</v>
      </c>
      <c r="I26" s="20" t="n">
        <v>346030</v>
      </c>
      <c r="J26" s="20" t="n">
        <v>1936</v>
      </c>
      <c r="K26" s="20" t="n">
        <v>42767</v>
      </c>
      <c r="L26" s="20" t="s">
        <v>30</v>
      </c>
      <c r="M26" s="20" t="n">
        <v>719260</v>
      </c>
      <c r="N26" s="20" t="n">
        <v>245736</v>
      </c>
      <c r="O26" s="20" t="n">
        <v>46923</v>
      </c>
      <c r="P26" s="20" t="n">
        <v>18474</v>
      </c>
      <c r="Q26" s="20" t="n">
        <v>66851</v>
      </c>
      <c r="R26" s="20" t="n">
        <v>61394</v>
      </c>
      <c r="S26" s="20" t="n">
        <v>40860</v>
      </c>
      <c r="T26" s="20" t="n">
        <v>202215</v>
      </c>
      <c r="U26" s="20" t="n">
        <v>36807</v>
      </c>
      <c r="V26" s="20" t="n">
        <v>1032663</v>
      </c>
      <c r="W26" s="19" t="s">
        <v>47</v>
      </c>
    </row>
    <row r="27" customFormat="false" ht="13.5" hidden="false" customHeight="true" outlineLevel="0" collapsed="false">
      <c r="A27" s="19" t="s">
        <v>48</v>
      </c>
      <c r="B27" s="20" t="n">
        <v>15164037</v>
      </c>
      <c r="C27" s="20" t="n">
        <v>13872574</v>
      </c>
      <c r="D27" s="20" t="n">
        <v>14354</v>
      </c>
      <c r="E27" s="20" t="n">
        <v>6293429</v>
      </c>
      <c r="F27" s="20" t="n">
        <v>3763288</v>
      </c>
      <c r="G27" s="20" t="n">
        <v>281458</v>
      </c>
      <c r="H27" s="20" t="n">
        <v>3148524</v>
      </c>
      <c r="I27" s="20" t="n">
        <v>343711</v>
      </c>
      <c r="J27" s="20" t="n">
        <v>11829</v>
      </c>
      <c r="K27" s="20" t="n">
        <v>15981</v>
      </c>
      <c r="L27" s="20" t="s">
        <v>30</v>
      </c>
      <c r="M27" s="20" t="n">
        <v>354616</v>
      </c>
      <c r="N27" s="20" t="n">
        <v>78022</v>
      </c>
      <c r="O27" s="20" t="n">
        <v>91862</v>
      </c>
      <c r="P27" s="20" t="s">
        <v>30</v>
      </c>
      <c r="Q27" s="20" t="n">
        <v>25679</v>
      </c>
      <c r="R27" s="20" t="n">
        <v>14399</v>
      </c>
      <c r="S27" s="20" t="n">
        <v>7210</v>
      </c>
      <c r="T27" s="20" t="n">
        <v>128215</v>
      </c>
      <c r="U27" s="20" t="n">
        <v>9229</v>
      </c>
      <c r="V27" s="20" t="n">
        <v>936847</v>
      </c>
      <c r="W27" s="19" t="s">
        <v>48</v>
      </c>
    </row>
    <row r="28" customFormat="false" ht="13.5" hidden="false" customHeight="true" outlineLevel="0" collapsed="false">
      <c r="A28" s="19" t="s">
        <v>49</v>
      </c>
      <c r="B28" s="20" t="n">
        <v>39853376</v>
      </c>
      <c r="C28" s="20" t="n">
        <v>36709157</v>
      </c>
      <c r="D28" s="20" t="n">
        <v>51477</v>
      </c>
      <c r="E28" s="20" t="n">
        <v>16932483</v>
      </c>
      <c r="F28" s="20" t="n">
        <v>9864108</v>
      </c>
      <c r="G28" s="20" t="n">
        <v>693232</v>
      </c>
      <c r="H28" s="20" t="n">
        <v>8012798</v>
      </c>
      <c r="I28" s="20" t="n">
        <v>1054946</v>
      </c>
      <c r="J28" s="20" t="n">
        <v>4726</v>
      </c>
      <c r="K28" s="20" t="n">
        <v>95387</v>
      </c>
      <c r="L28" s="20" t="s">
        <v>30</v>
      </c>
      <c r="M28" s="20" t="n">
        <v>1206719</v>
      </c>
      <c r="N28" s="20" t="n">
        <v>610301</v>
      </c>
      <c r="O28" s="20" t="n">
        <v>126167</v>
      </c>
      <c r="P28" s="20" t="n">
        <v>60228</v>
      </c>
      <c r="Q28" s="20" t="n">
        <v>78285</v>
      </c>
      <c r="R28" s="20" t="n">
        <v>29757</v>
      </c>
      <c r="S28" s="20" t="n">
        <v>21024</v>
      </c>
      <c r="T28" s="20" t="n">
        <v>207205</v>
      </c>
      <c r="U28" s="20" t="n">
        <v>73752</v>
      </c>
      <c r="V28" s="20" t="n">
        <v>1937500</v>
      </c>
      <c r="W28" s="19" t="s">
        <v>49</v>
      </c>
    </row>
    <row r="29" customFormat="false" ht="13.5" hidden="false" customHeight="true" outlineLevel="0" collapsed="false">
      <c r="A29" s="19" t="s">
        <v>50</v>
      </c>
      <c r="B29" s="20" t="n">
        <v>29550458</v>
      </c>
      <c r="C29" s="20" t="n">
        <v>26995813</v>
      </c>
      <c r="D29" s="20" t="n">
        <v>183272</v>
      </c>
      <c r="E29" s="20" t="n">
        <v>12813677</v>
      </c>
      <c r="F29" s="20" t="n">
        <v>7622249</v>
      </c>
      <c r="G29" s="20" t="n">
        <v>397401</v>
      </c>
      <c r="H29" s="20" t="n">
        <v>4861810</v>
      </c>
      <c r="I29" s="20" t="n">
        <v>1048982</v>
      </c>
      <c r="J29" s="20" t="n">
        <v>25689</v>
      </c>
      <c r="K29" s="20" t="n">
        <v>42733</v>
      </c>
      <c r="L29" s="20" t="s">
        <v>30</v>
      </c>
      <c r="M29" s="20" t="n">
        <v>793277</v>
      </c>
      <c r="N29" s="20" t="n">
        <v>200581</v>
      </c>
      <c r="O29" s="20" t="n">
        <v>90914</v>
      </c>
      <c r="P29" s="20" t="n">
        <v>6679</v>
      </c>
      <c r="Q29" s="20" t="n">
        <v>89115</v>
      </c>
      <c r="R29" s="20" t="n">
        <v>48093</v>
      </c>
      <c r="S29" s="20" t="n">
        <v>13353</v>
      </c>
      <c r="T29" s="20" t="n">
        <v>305893</v>
      </c>
      <c r="U29" s="20" t="n">
        <v>38649</v>
      </c>
      <c r="V29" s="20" t="n">
        <v>1761368</v>
      </c>
      <c r="W29" s="19" t="s">
        <v>50</v>
      </c>
    </row>
    <row r="30" customFormat="false" ht="13.5" hidden="false" customHeight="true" outlineLevel="0" collapsed="false">
      <c r="A30" s="19" t="s">
        <v>51</v>
      </c>
      <c r="B30" s="20" t="n">
        <v>49483543</v>
      </c>
      <c r="C30" s="20" t="n">
        <v>45766445</v>
      </c>
      <c r="D30" s="20" t="n">
        <v>1042920</v>
      </c>
      <c r="E30" s="20" t="n">
        <v>21377875</v>
      </c>
      <c r="F30" s="20" t="n">
        <v>12002256</v>
      </c>
      <c r="G30" s="20" t="n">
        <v>814408</v>
      </c>
      <c r="H30" s="20" t="n">
        <v>9628619</v>
      </c>
      <c r="I30" s="20" t="n">
        <v>847243</v>
      </c>
      <c r="J30" s="20" t="n">
        <v>16761</v>
      </c>
      <c r="K30" s="20" t="n">
        <v>36363</v>
      </c>
      <c r="L30" s="20" t="s">
        <v>30</v>
      </c>
      <c r="M30" s="20" t="n">
        <v>1072085</v>
      </c>
      <c r="N30" s="20" t="n">
        <v>227283</v>
      </c>
      <c r="O30" s="20" t="n">
        <v>215316</v>
      </c>
      <c r="P30" s="20" t="n">
        <v>17659</v>
      </c>
      <c r="Q30" s="20" t="n">
        <v>95357</v>
      </c>
      <c r="R30" s="20" t="n">
        <v>70593</v>
      </c>
      <c r="S30" s="20" t="n">
        <v>48344</v>
      </c>
      <c r="T30" s="20" t="n">
        <v>364097</v>
      </c>
      <c r="U30" s="20" t="n">
        <v>33436</v>
      </c>
      <c r="V30" s="20" t="n">
        <v>2645013</v>
      </c>
      <c r="W30" s="19" t="s">
        <v>51</v>
      </c>
    </row>
    <row r="31" customFormat="false" ht="13.5" hidden="false" customHeight="true" outlineLevel="0" collapsed="false">
      <c r="A31" s="19" t="s">
        <v>52</v>
      </c>
      <c r="B31" s="20" t="n">
        <v>71083701</v>
      </c>
      <c r="C31" s="20" t="n">
        <v>66003558</v>
      </c>
      <c r="D31" s="20" t="n">
        <v>663678</v>
      </c>
      <c r="E31" s="20" t="n">
        <v>33488380</v>
      </c>
      <c r="F31" s="20" t="n">
        <v>17159599</v>
      </c>
      <c r="G31" s="20" t="n">
        <v>1166273</v>
      </c>
      <c r="H31" s="20" t="n">
        <v>11565206</v>
      </c>
      <c r="I31" s="20" t="n">
        <v>1863646</v>
      </c>
      <c r="J31" s="20" t="n">
        <v>28904</v>
      </c>
      <c r="K31" s="20" t="n">
        <v>67872</v>
      </c>
      <c r="L31" s="20" t="s">
        <v>30</v>
      </c>
      <c r="M31" s="20" t="n">
        <v>1933711</v>
      </c>
      <c r="N31" s="20" t="n">
        <v>180851</v>
      </c>
      <c r="O31" s="20" t="n">
        <v>460378</v>
      </c>
      <c r="P31" s="20" t="n">
        <v>23709</v>
      </c>
      <c r="Q31" s="20" t="n">
        <v>519313</v>
      </c>
      <c r="R31" s="20" t="n">
        <v>125137</v>
      </c>
      <c r="S31" s="20" t="n">
        <v>150498</v>
      </c>
      <c r="T31" s="20" t="n">
        <v>428927</v>
      </c>
      <c r="U31" s="20" t="n">
        <v>44898</v>
      </c>
      <c r="V31" s="20" t="n">
        <v>3146432</v>
      </c>
      <c r="W31" s="19" t="s">
        <v>52</v>
      </c>
    </row>
    <row r="32" customFormat="false" ht="13.5" hidden="false" customHeight="true" outlineLevel="0" collapsed="false">
      <c r="A32" s="19" t="s">
        <v>53</v>
      </c>
      <c r="B32" s="20" t="n">
        <v>26800218</v>
      </c>
      <c r="C32" s="20" t="n">
        <v>24634313</v>
      </c>
      <c r="D32" s="20" t="n">
        <v>579130</v>
      </c>
      <c r="E32" s="20" t="n">
        <v>12066739</v>
      </c>
      <c r="F32" s="20" t="n">
        <v>6235456</v>
      </c>
      <c r="G32" s="20" t="n">
        <v>360977</v>
      </c>
      <c r="H32" s="20" t="n">
        <v>4756424</v>
      </c>
      <c r="I32" s="20" t="n">
        <v>567590</v>
      </c>
      <c r="J32" s="20" t="s">
        <v>30</v>
      </c>
      <c r="K32" s="20" t="n">
        <v>67997</v>
      </c>
      <c r="L32" s="20" t="s">
        <v>30</v>
      </c>
      <c r="M32" s="20" t="n">
        <v>537922</v>
      </c>
      <c r="N32" s="20" t="n">
        <v>217460</v>
      </c>
      <c r="O32" s="20" t="n">
        <v>58672</v>
      </c>
      <c r="P32" s="20" t="n">
        <v>1677</v>
      </c>
      <c r="Q32" s="20" t="n">
        <v>48840</v>
      </c>
      <c r="R32" s="20" t="n">
        <v>12193</v>
      </c>
      <c r="S32" s="20" t="n">
        <v>10246</v>
      </c>
      <c r="T32" s="20" t="n">
        <v>164318</v>
      </c>
      <c r="U32" s="20" t="n">
        <v>24516</v>
      </c>
      <c r="V32" s="20" t="n">
        <v>1627983</v>
      </c>
      <c r="W32" s="19" t="s">
        <v>53</v>
      </c>
    </row>
    <row r="33" customFormat="false" ht="13.5" hidden="false" customHeight="true" outlineLevel="0" collapsed="false">
      <c r="A33" s="19" t="s">
        <v>54</v>
      </c>
      <c r="B33" s="20" t="n">
        <v>16917589</v>
      </c>
      <c r="C33" s="20" t="n">
        <v>15026368</v>
      </c>
      <c r="D33" s="20" t="n">
        <v>433728</v>
      </c>
      <c r="E33" s="20" t="n">
        <v>6903692</v>
      </c>
      <c r="F33" s="20" t="n">
        <v>3812727</v>
      </c>
      <c r="G33" s="20" t="n">
        <v>282488</v>
      </c>
      <c r="H33" s="20" t="n">
        <v>3267373</v>
      </c>
      <c r="I33" s="20" t="n">
        <v>273992</v>
      </c>
      <c r="J33" s="20" t="n">
        <v>27496</v>
      </c>
      <c r="K33" s="20" t="n">
        <v>24872</v>
      </c>
      <c r="L33" s="20" t="s">
        <v>30</v>
      </c>
      <c r="M33" s="20" t="n">
        <v>659566</v>
      </c>
      <c r="N33" s="20" t="n">
        <v>213574</v>
      </c>
      <c r="O33" s="20" t="n">
        <v>42904</v>
      </c>
      <c r="P33" s="20" t="n">
        <v>38925</v>
      </c>
      <c r="Q33" s="20" t="n">
        <v>41795</v>
      </c>
      <c r="R33" s="20" t="n">
        <v>22881</v>
      </c>
      <c r="S33" s="20" t="n">
        <v>31199</v>
      </c>
      <c r="T33" s="20" t="n">
        <v>162291</v>
      </c>
      <c r="U33" s="20" t="n">
        <v>105997</v>
      </c>
      <c r="V33" s="20" t="n">
        <v>1231655</v>
      </c>
      <c r="W33" s="19" t="s">
        <v>54</v>
      </c>
    </row>
    <row r="34" customFormat="false" ht="13.5" hidden="false" customHeight="true" outlineLevel="0" collapsed="false">
      <c r="A34" s="19" t="s">
        <v>55</v>
      </c>
      <c r="B34" s="20" t="n">
        <v>35676302</v>
      </c>
      <c r="C34" s="20" t="n">
        <v>33308061</v>
      </c>
      <c r="D34" s="20" t="n">
        <v>626608</v>
      </c>
      <c r="E34" s="20" t="n">
        <v>16652312</v>
      </c>
      <c r="F34" s="20" t="n">
        <v>8130206</v>
      </c>
      <c r="G34" s="20" t="n">
        <v>810553</v>
      </c>
      <c r="H34" s="20" t="n">
        <v>5764797</v>
      </c>
      <c r="I34" s="20" t="n">
        <v>1249518</v>
      </c>
      <c r="J34" s="20" t="n">
        <v>18529</v>
      </c>
      <c r="K34" s="20" t="n">
        <v>55538</v>
      </c>
      <c r="L34" s="20" t="s">
        <v>30</v>
      </c>
      <c r="M34" s="20" t="n">
        <v>448721</v>
      </c>
      <c r="N34" s="20" t="n">
        <v>61648</v>
      </c>
      <c r="O34" s="20" t="n">
        <v>96299</v>
      </c>
      <c r="P34" s="20" t="n">
        <v>19</v>
      </c>
      <c r="Q34" s="20" t="n">
        <v>18431</v>
      </c>
      <c r="R34" s="20" t="n">
        <v>149</v>
      </c>
      <c r="S34" s="20" t="n">
        <v>18321</v>
      </c>
      <c r="T34" s="20" t="n">
        <v>202808</v>
      </c>
      <c r="U34" s="20" t="n">
        <v>51046</v>
      </c>
      <c r="V34" s="20" t="n">
        <v>1919520</v>
      </c>
      <c r="W34" s="19" t="s">
        <v>55</v>
      </c>
    </row>
    <row r="35" customFormat="false" ht="13.5" hidden="false" customHeight="true" outlineLevel="0" collapsed="false">
      <c r="A35" s="19" t="s">
        <v>56</v>
      </c>
      <c r="B35" s="20" t="n">
        <v>102017739</v>
      </c>
      <c r="C35" s="20" t="n">
        <v>93522136</v>
      </c>
      <c r="D35" s="20" t="n">
        <v>2906496</v>
      </c>
      <c r="E35" s="20" t="n">
        <v>46887637</v>
      </c>
      <c r="F35" s="20" t="n">
        <v>23074912</v>
      </c>
      <c r="G35" s="20" t="n">
        <v>2462027</v>
      </c>
      <c r="H35" s="20" t="n">
        <v>13909377</v>
      </c>
      <c r="I35" s="20" t="n">
        <v>3803298</v>
      </c>
      <c r="J35" s="20" t="s">
        <v>30</v>
      </c>
      <c r="K35" s="20" t="n">
        <v>109934</v>
      </c>
      <c r="L35" s="20" t="n">
        <v>368455</v>
      </c>
      <c r="M35" s="20" t="n">
        <v>3043492</v>
      </c>
      <c r="N35" s="20" t="n">
        <v>349886</v>
      </c>
      <c r="O35" s="20" t="n">
        <v>700586</v>
      </c>
      <c r="P35" s="20" t="n">
        <v>223589</v>
      </c>
      <c r="Q35" s="20" t="n">
        <v>367945</v>
      </c>
      <c r="R35" s="20" t="n">
        <v>188755</v>
      </c>
      <c r="S35" s="20" t="n">
        <v>275352</v>
      </c>
      <c r="T35" s="20" t="n">
        <v>771070</v>
      </c>
      <c r="U35" s="20" t="n">
        <v>166309</v>
      </c>
      <c r="V35" s="20" t="n">
        <v>5452111</v>
      </c>
      <c r="W35" s="19" t="s">
        <v>56</v>
      </c>
    </row>
    <row r="36" customFormat="false" ht="13.5" hidden="false" customHeight="true" outlineLevel="0" collapsed="false">
      <c r="A36" s="19" t="s">
        <v>57</v>
      </c>
      <c r="B36" s="20" t="n">
        <v>75416645</v>
      </c>
      <c r="C36" s="20" t="n">
        <v>69847253</v>
      </c>
      <c r="D36" s="20" t="n">
        <v>2409176</v>
      </c>
      <c r="E36" s="20" t="n">
        <v>32663517</v>
      </c>
      <c r="F36" s="20" t="n">
        <v>16272468</v>
      </c>
      <c r="G36" s="20" t="n">
        <v>1734644</v>
      </c>
      <c r="H36" s="20" t="n">
        <v>13602181</v>
      </c>
      <c r="I36" s="20" t="n">
        <v>2817249</v>
      </c>
      <c r="J36" s="20" t="n">
        <v>14773</v>
      </c>
      <c r="K36" s="20" t="n">
        <v>78810</v>
      </c>
      <c r="L36" s="20" t="n">
        <v>254435</v>
      </c>
      <c r="M36" s="20" t="n">
        <v>2117296</v>
      </c>
      <c r="N36" s="20" t="n">
        <v>522853</v>
      </c>
      <c r="O36" s="20" t="n">
        <v>281423</v>
      </c>
      <c r="P36" s="20" t="n">
        <v>190989</v>
      </c>
      <c r="Q36" s="20" t="n">
        <v>219602</v>
      </c>
      <c r="R36" s="20" t="n">
        <v>80444</v>
      </c>
      <c r="S36" s="20" t="n">
        <v>232221</v>
      </c>
      <c r="T36" s="20" t="n">
        <v>486920</v>
      </c>
      <c r="U36" s="20" t="n">
        <v>102844</v>
      </c>
      <c r="V36" s="20" t="n">
        <v>3452096</v>
      </c>
      <c r="W36" s="19" t="s">
        <v>57</v>
      </c>
    </row>
    <row r="37" customFormat="false" ht="13.5" hidden="false" customHeight="true" outlineLevel="0" collapsed="false">
      <c r="A37" s="19" t="s">
        <v>58</v>
      </c>
      <c r="B37" s="20" t="n">
        <v>15386753</v>
      </c>
      <c r="C37" s="20" t="n">
        <v>13772411</v>
      </c>
      <c r="D37" s="20" t="n">
        <v>561587</v>
      </c>
      <c r="E37" s="20" t="n">
        <v>6512255</v>
      </c>
      <c r="F37" s="20" t="n">
        <v>3421321</v>
      </c>
      <c r="G37" s="20" t="n">
        <v>258025</v>
      </c>
      <c r="H37" s="20" t="n">
        <v>2705679</v>
      </c>
      <c r="I37" s="20" t="n">
        <v>302218</v>
      </c>
      <c r="J37" s="20" t="s">
        <v>30</v>
      </c>
      <c r="K37" s="20" t="n">
        <v>11326</v>
      </c>
      <c r="L37" s="20" t="s">
        <v>30</v>
      </c>
      <c r="M37" s="20" t="n">
        <v>502986</v>
      </c>
      <c r="N37" s="20" t="n">
        <v>87935</v>
      </c>
      <c r="O37" s="20" t="n">
        <v>53302</v>
      </c>
      <c r="P37" s="20" t="s">
        <v>30</v>
      </c>
      <c r="Q37" s="20" t="n">
        <v>40059</v>
      </c>
      <c r="R37" s="20" t="n">
        <v>51729</v>
      </c>
      <c r="S37" s="20" t="n">
        <v>60497</v>
      </c>
      <c r="T37" s="20" t="n">
        <v>148930</v>
      </c>
      <c r="U37" s="20" t="n">
        <v>60534</v>
      </c>
      <c r="V37" s="20" t="n">
        <v>1111356</v>
      </c>
      <c r="W37" s="19" t="s">
        <v>58</v>
      </c>
    </row>
    <row r="38" customFormat="false" ht="13.5" hidden="false" customHeight="true" outlineLevel="0" collapsed="false">
      <c r="A38" s="19" t="s">
        <v>59</v>
      </c>
      <c r="B38" s="20" t="n">
        <v>20156963</v>
      </c>
      <c r="C38" s="20" t="n">
        <v>18315116</v>
      </c>
      <c r="D38" s="20" t="n">
        <v>305854</v>
      </c>
      <c r="E38" s="20" t="n">
        <v>8529802</v>
      </c>
      <c r="F38" s="20" t="n">
        <v>4850071</v>
      </c>
      <c r="G38" s="20" t="n">
        <v>312886</v>
      </c>
      <c r="H38" s="20" t="n">
        <v>3733063</v>
      </c>
      <c r="I38" s="20" t="n">
        <v>478297</v>
      </c>
      <c r="J38" s="20" t="n">
        <v>26993</v>
      </c>
      <c r="K38" s="20" t="n">
        <v>78150</v>
      </c>
      <c r="L38" s="20" t="s">
        <v>30</v>
      </c>
      <c r="M38" s="20" t="n">
        <v>638874</v>
      </c>
      <c r="N38" s="20" t="n">
        <v>149489</v>
      </c>
      <c r="O38" s="20" t="n">
        <v>58839</v>
      </c>
      <c r="P38" s="20" t="n">
        <v>21972</v>
      </c>
      <c r="Q38" s="20" t="n">
        <v>84122</v>
      </c>
      <c r="R38" s="20" t="n">
        <v>21027</v>
      </c>
      <c r="S38" s="20" t="n">
        <v>3346</v>
      </c>
      <c r="T38" s="20" t="n">
        <v>268277</v>
      </c>
      <c r="U38" s="20" t="n">
        <v>31802</v>
      </c>
      <c r="V38" s="20" t="n">
        <v>1202973</v>
      </c>
      <c r="W38" s="19" t="s">
        <v>59</v>
      </c>
    </row>
    <row r="39" customFormat="false" ht="13.5" hidden="false" customHeight="true" outlineLevel="0" collapsed="false">
      <c r="A39" s="19" t="s">
        <v>60</v>
      </c>
      <c r="B39" s="20" t="n">
        <v>12871260</v>
      </c>
      <c r="C39" s="20" t="n">
        <v>11687579</v>
      </c>
      <c r="D39" s="20" t="n">
        <v>21362</v>
      </c>
      <c r="E39" s="20" t="n">
        <v>5319493</v>
      </c>
      <c r="F39" s="20" t="n">
        <v>2974147</v>
      </c>
      <c r="G39" s="20" t="n">
        <v>290486</v>
      </c>
      <c r="H39" s="20" t="n">
        <v>2953461</v>
      </c>
      <c r="I39" s="20" t="n">
        <v>107126</v>
      </c>
      <c r="J39" s="20" t="s">
        <v>30</v>
      </c>
      <c r="K39" s="20" t="n">
        <v>21504</v>
      </c>
      <c r="L39" s="20" t="s">
        <v>30</v>
      </c>
      <c r="M39" s="20" t="n">
        <v>387351</v>
      </c>
      <c r="N39" s="20" t="n">
        <v>119218</v>
      </c>
      <c r="O39" s="20" t="n">
        <v>66231</v>
      </c>
      <c r="P39" s="20" t="n">
        <v>21482</v>
      </c>
      <c r="Q39" s="20" t="n">
        <v>33021</v>
      </c>
      <c r="R39" s="20" t="n">
        <v>9990</v>
      </c>
      <c r="S39" s="20" t="n">
        <v>23906</v>
      </c>
      <c r="T39" s="20" t="n">
        <v>107944</v>
      </c>
      <c r="U39" s="20" t="n">
        <v>5559</v>
      </c>
      <c r="V39" s="20" t="n">
        <v>796330</v>
      </c>
      <c r="W39" s="19" t="s">
        <v>60</v>
      </c>
    </row>
    <row r="40" customFormat="false" ht="13.5" hidden="false" customHeight="true" outlineLevel="0" collapsed="false">
      <c r="A40" s="19" t="s">
        <v>61</v>
      </c>
      <c r="B40" s="20" t="n">
        <v>18681994</v>
      </c>
      <c r="C40" s="20" t="n">
        <v>16678342</v>
      </c>
      <c r="D40" s="20" t="n">
        <v>367782</v>
      </c>
      <c r="E40" s="20" t="n">
        <v>7578546</v>
      </c>
      <c r="F40" s="20" t="n">
        <v>4622747</v>
      </c>
      <c r="G40" s="20" t="n">
        <v>429133</v>
      </c>
      <c r="H40" s="20" t="n">
        <v>3484097</v>
      </c>
      <c r="I40" s="20" t="n">
        <v>158149</v>
      </c>
      <c r="J40" s="20" t="n">
        <v>2261</v>
      </c>
      <c r="K40" s="20" t="n">
        <v>35627</v>
      </c>
      <c r="L40" s="20" t="s">
        <v>30</v>
      </c>
      <c r="M40" s="20" t="n">
        <v>520469</v>
      </c>
      <c r="N40" s="20" t="n">
        <v>161185</v>
      </c>
      <c r="O40" s="20" t="n">
        <v>69139</v>
      </c>
      <c r="P40" s="20" t="n">
        <v>30812</v>
      </c>
      <c r="Q40" s="20" t="n">
        <v>66314</v>
      </c>
      <c r="R40" s="20" t="n">
        <v>19031</v>
      </c>
      <c r="S40" s="20" t="n">
        <v>4285</v>
      </c>
      <c r="T40" s="20" t="n">
        <v>140075</v>
      </c>
      <c r="U40" s="20" t="n">
        <v>34628</v>
      </c>
      <c r="V40" s="20" t="n">
        <v>1483183</v>
      </c>
      <c r="W40" s="19" t="s">
        <v>61</v>
      </c>
    </row>
    <row r="41" customFormat="false" ht="13.5" hidden="false" customHeight="true" outlineLevel="0" collapsed="false">
      <c r="A41" s="19" t="s">
        <v>62</v>
      </c>
      <c r="B41" s="20" t="n">
        <v>31928434</v>
      </c>
      <c r="C41" s="20" t="n">
        <v>29218714</v>
      </c>
      <c r="D41" s="20" t="n">
        <v>1159328</v>
      </c>
      <c r="E41" s="20" t="n">
        <v>13180074</v>
      </c>
      <c r="F41" s="20" t="n">
        <v>7319116</v>
      </c>
      <c r="G41" s="20" t="n">
        <v>491083</v>
      </c>
      <c r="H41" s="20" t="n">
        <v>6305979</v>
      </c>
      <c r="I41" s="20" t="n">
        <v>719924</v>
      </c>
      <c r="J41" s="20" t="n">
        <v>11309</v>
      </c>
      <c r="K41" s="20" t="n">
        <v>31901</v>
      </c>
      <c r="L41" s="20" t="s">
        <v>30</v>
      </c>
      <c r="M41" s="20" t="n">
        <v>787208</v>
      </c>
      <c r="N41" s="20" t="n">
        <v>210298</v>
      </c>
      <c r="O41" s="20" t="n">
        <v>153465</v>
      </c>
      <c r="P41" s="20" t="n">
        <v>16164</v>
      </c>
      <c r="Q41" s="20" t="n">
        <v>32860</v>
      </c>
      <c r="R41" s="20" t="n">
        <v>76486</v>
      </c>
      <c r="S41" s="20" t="n">
        <v>29060</v>
      </c>
      <c r="T41" s="20" t="n">
        <v>214841</v>
      </c>
      <c r="U41" s="20" t="n">
        <v>54034</v>
      </c>
      <c r="V41" s="20" t="n">
        <v>1922512</v>
      </c>
      <c r="W41" s="19" t="s">
        <v>62</v>
      </c>
    </row>
    <row r="42" customFormat="false" ht="13.5" hidden="false" customHeight="true" outlineLevel="0" collapsed="false">
      <c r="A42" s="19" t="s">
        <v>63</v>
      </c>
      <c r="B42" s="20" t="n">
        <v>41527762</v>
      </c>
      <c r="C42" s="20" t="n">
        <v>37871686</v>
      </c>
      <c r="D42" s="20" t="n">
        <v>378602</v>
      </c>
      <c r="E42" s="20" t="n">
        <v>18324433</v>
      </c>
      <c r="F42" s="20" t="n">
        <v>9588734</v>
      </c>
      <c r="G42" s="20" t="n">
        <v>820981</v>
      </c>
      <c r="H42" s="20" t="n">
        <v>7609879</v>
      </c>
      <c r="I42" s="20" t="n">
        <v>1045139</v>
      </c>
      <c r="J42" s="20" t="n">
        <v>8264</v>
      </c>
      <c r="K42" s="20" t="n">
        <v>95654</v>
      </c>
      <c r="L42" s="20" t="s">
        <v>30</v>
      </c>
      <c r="M42" s="20" t="n">
        <v>1184135</v>
      </c>
      <c r="N42" s="20" t="n">
        <v>425004</v>
      </c>
      <c r="O42" s="20" t="n">
        <v>153937</v>
      </c>
      <c r="P42" s="20" t="n">
        <v>58233</v>
      </c>
      <c r="Q42" s="20" t="n">
        <v>136621</v>
      </c>
      <c r="R42" s="20" t="n">
        <v>64236</v>
      </c>
      <c r="S42" s="20" t="n">
        <v>51969</v>
      </c>
      <c r="T42" s="20" t="n">
        <v>221720</v>
      </c>
      <c r="U42" s="20" t="n">
        <v>72415</v>
      </c>
      <c r="V42" s="20" t="n">
        <v>2471941</v>
      </c>
      <c r="W42" s="19" t="s">
        <v>63</v>
      </c>
    </row>
    <row r="43" customFormat="false" ht="13.5" hidden="false" customHeight="true" outlineLevel="0" collapsed="false">
      <c r="A43" s="19" t="s">
        <v>64</v>
      </c>
      <c r="B43" s="20" t="n">
        <v>28685881</v>
      </c>
      <c r="C43" s="20" t="n">
        <v>25754405</v>
      </c>
      <c r="D43" s="20" t="n">
        <v>213048</v>
      </c>
      <c r="E43" s="20" t="n">
        <v>11736594</v>
      </c>
      <c r="F43" s="20" t="n">
        <v>7291621</v>
      </c>
      <c r="G43" s="20" t="n">
        <v>433198</v>
      </c>
      <c r="H43" s="20" t="n">
        <v>5597863</v>
      </c>
      <c r="I43" s="20" t="n">
        <v>447734</v>
      </c>
      <c r="J43" s="20" t="s">
        <v>30</v>
      </c>
      <c r="K43" s="20" t="n">
        <v>34347</v>
      </c>
      <c r="L43" s="20" t="s">
        <v>30</v>
      </c>
      <c r="M43" s="20" t="n">
        <v>1119007</v>
      </c>
      <c r="N43" s="20" t="n">
        <v>319941</v>
      </c>
      <c r="O43" s="20" t="n">
        <v>226197</v>
      </c>
      <c r="P43" s="20" t="n">
        <v>57900</v>
      </c>
      <c r="Q43" s="20" t="n">
        <v>123627</v>
      </c>
      <c r="R43" s="20" t="n">
        <v>111723</v>
      </c>
      <c r="S43" s="20" t="n">
        <v>56292</v>
      </c>
      <c r="T43" s="20" t="n">
        <v>176019</v>
      </c>
      <c r="U43" s="20" t="n">
        <v>47308</v>
      </c>
      <c r="V43" s="20" t="n">
        <v>1812469</v>
      </c>
      <c r="W43" s="19" t="s">
        <v>64</v>
      </c>
    </row>
    <row r="44" customFormat="false" ht="13.5" hidden="false" customHeight="true" outlineLevel="0" collapsed="false">
      <c r="A44" s="19" t="s">
        <v>65</v>
      </c>
      <c r="B44" s="20" t="n">
        <v>17747600</v>
      </c>
      <c r="C44" s="20" t="n">
        <v>16420204</v>
      </c>
      <c r="D44" s="20" t="n">
        <v>634012</v>
      </c>
      <c r="E44" s="20" t="n">
        <v>7142787</v>
      </c>
      <c r="F44" s="20" t="n">
        <v>4361076</v>
      </c>
      <c r="G44" s="20" t="n">
        <v>382023</v>
      </c>
      <c r="H44" s="20" t="n">
        <v>3565863</v>
      </c>
      <c r="I44" s="20" t="n">
        <v>285537</v>
      </c>
      <c r="J44" s="20" t="n">
        <v>11195</v>
      </c>
      <c r="K44" s="20" t="n">
        <v>37711</v>
      </c>
      <c r="L44" s="20" t="s">
        <v>30</v>
      </c>
      <c r="M44" s="20" t="n">
        <v>378849</v>
      </c>
      <c r="N44" s="20" t="n">
        <v>115980</v>
      </c>
      <c r="O44" s="20" t="n">
        <v>71940</v>
      </c>
      <c r="P44" s="20" t="n">
        <v>22774</v>
      </c>
      <c r="Q44" s="20" t="n">
        <v>48699</v>
      </c>
      <c r="R44" s="20" t="n">
        <v>2790</v>
      </c>
      <c r="S44" s="20" t="n">
        <v>520</v>
      </c>
      <c r="T44" s="20" t="n">
        <v>109469</v>
      </c>
      <c r="U44" s="20" t="n">
        <v>6677</v>
      </c>
      <c r="V44" s="20" t="n">
        <v>948547</v>
      </c>
      <c r="W44" s="19" t="s">
        <v>65</v>
      </c>
    </row>
    <row r="45" customFormat="false" ht="13.5" hidden="false" customHeight="true" outlineLevel="0" collapsed="false">
      <c r="A45" s="19" t="s">
        <v>66</v>
      </c>
      <c r="B45" s="20" t="n">
        <v>16988411</v>
      </c>
      <c r="C45" s="20" t="n">
        <v>15407687</v>
      </c>
      <c r="D45" s="20" t="n">
        <v>652978</v>
      </c>
      <c r="E45" s="20" t="n">
        <v>7008729</v>
      </c>
      <c r="F45" s="20" t="n">
        <v>3833720</v>
      </c>
      <c r="G45" s="20" t="n">
        <v>327394</v>
      </c>
      <c r="H45" s="20" t="n">
        <v>3156899</v>
      </c>
      <c r="I45" s="20" t="n">
        <v>405829</v>
      </c>
      <c r="J45" s="20" t="s">
        <v>30</v>
      </c>
      <c r="K45" s="20" t="n">
        <v>22138</v>
      </c>
      <c r="L45" s="20" t="s">
        <v>30</v>
      </c>
      <c r="M45" s="20" t="n">
        <v>647047</v>
      </c>
      <c r="N45" s="20" t="n">
        <v>183119</v>
      </c>
      <c r="O45" s="20" t="n">
        <v>76787</v>
      </c>
      <c r="P45" s="20" t="n">
        <v>46708</v>
      </c>
      <c r="Q45" s="20" t="n">
        <v>40144</v>
      </c>
      <c r="R45" s="20" t="n">
        <v>34084</v>
      </c>
      <c r="S45" s="20" t="n">
        <v>8260</v>
      </c>
      <c r="T45" s="20" t="n">
        <v>236506</v>
      </c>
      <c r="U45" s="20" t="n">
        <v>21439</v>
      </c>
      <c r="V45" s="20" t="n">
        <v>933677</v>
      </c>
      <c r="W45" s="19" t="s">
        <v>66</v>
      </c>
    </row>
    <row r="46" customFormat="false" ht="13.5" hidden="false" customHeight="true" outlineLevel="0" collapsed="false">
      <c r="A46" s="19" t="s">
        <v>67</v>
      </c>
      <c r="B46" s="20" t="n">
        <v>27542940</v>
      </c>
      <c r="C46" s="20" t="n">
        <v>25191169</v>
      </c>
      <c r="D46" s="20" t="n">
        <v>143354</v>
      </c>
      <c r="E46" s="20" t="n">
        <v>11949678</v>
      </c>
      <c r="F46" s="20" t="n">
        <v>7575465</v>
      </c>
      <c r="G46" s="20" t="n">
        <v>432020</v>
      </c>
      <c r="H46" s="20" t="n">
        <v>4664070</v>
      </c>
      <c r="I46" s="20" t="n">
        <v>394565</v>
      </c>
      <c r="J46" s="20" t="n">
        <v>3085</v>
      </c>
      <c r="K46" s="20" t="n">
        <v>28932</v>
      </c>
      <c r="L46" s="20" t="s">
        <v>30</v>
      </c>
      <c r="M46" s="20" t="n">
        <v>855320</v>
      </c>
      <c r="N46" s="20" t="n">
        <v>431105</v>
      </c>
      <c r="O46" s="20" t="n">
        <v>83484</v>
      </c>
      <c r="P46" s="20" t="n">
        <v>11352</v>
      </c>
      <c r="Q46" s="20" t="n">
        <v>22753</v>
      </c>
      <c r="R46" s="20" t="n">
        <v>43831</v>
      </c>
      <c r="S46" s="20" t="n">
        <v>14846</v>
      </c>
      <c r="T46" s="20" t="n">
        <v>230173</v>
      </c>
      <c r="U46" s="20" t="n">
        <v>17776</v>
      </c>
      <c r="V46" s="20" t="n">
        <v>1496451</v>
      </c>
      <c r="W46" s="19" t="s">
        <v>67</v>
      </c>
    </row>
    <row r="47" customFormat="false" ht="13.5" hidden="false" customHeight="true" outlineLevel="0" collapsed="false">
      <c r="A47" s="19" t="s">
        <v>68</v>
      </c>
      <c r="B47" s="20" t="n">
        <v>17067259</v>
      </c>
      <c r="C47" s="20" t="n">
        <v>15422857</v>
      </c>
      <c r="D47" s="20" t="n">
        <v>23292</v>
      </c>
      <c r="E47" s="20" t="n">
        <v>7386681</v>
      </c>
      <c r="F47" s="20" t="n">
        <v>4184083</v>
      </c>
      <c r="G47" s="20" t="n">
        <v>481533</v>
      </c>
      <c r="H47" s="20" t="n">
        <v>2766195</v>
      </c>
      <c r="I47" s="20" t="n">
        <v>540833</v>
      </c>
      <c r="J47" s="20" t="n">
        <v>10414</v>
      </c>
      <c r="K47" s="20" t="n">
        <v>29826</v>
      </c>
      <c r="L47" s="20" t="s">
        <v>30</v>
      </c>
      <c r="M47" s="20" t="n">
        <v>452060</v>
      </c>
      <c r="N47" s="20" t="n">
        <v>164656</v>
      </c>
      <c r="O47" s="20" t="n">
        <v>90956</v>
      </c>
      <c r="P47" s="20" t="n">
        <v>6020</v>
      </c>
      <c r="Q47" s="20" t="n">
        <v>16058</v>
      </c>
      <c r="R47" s="20" t="n">
        <v>2067</v>
      </c>
      <c r="S47" s="20" t="n">
        <v>2132</v>
      </c>
      <c r="T47" s="20" t="n">
        <v>150532</v>
      </c>
      <c r="U47" s="20" t="n">
        <v>19639</v>
      </c>
      <c r="V47" s="20" t="n">
        <v>1192342</v>
      </c>
      <c r="W47" s="19" t="s">
        <v>68</v>
      </c>
    </row>
    <row r="48" customFormat="false" ht="13.5" hidden="false" customHeight="true" outlineLevel="0" collapsed="false">
      <c r="A48" s="19" t="s">
        <v>69</v>
      </c>
      <c r="B48" s="20" t="n">
        <v>68131501</v>
      </c>
      <c r="C48" s="20" t="n">
        <v>62102779</v>
      </c>
      <c r="D48" s="20" t="n">
        <v>225852</v>
      </c>
      <c r="E48" s="20" t="n">
        <v>29807866</v>
      </c>
      <c r="F48" s="20" t="n">
        <v>16938699</v>
      </c>
      <c r="G48" s="20" t="n">
        <v>1528074</v>
      </c>
      <c r="H48" s="20" t="n">
        <v>12210959</v>
      </c>
      <c r="I48" s="20" t="n">
        <v>1213636</v>
      </c>
      <c r="J48" s="20" t="n">
        <v>106105</v>
      </c>
      <c r="K48" s="20" t="n">
        <v>71588</v>
      </c>
      <c r="L48" s="20" t="s">
        <v>30</v>
      </c>
      <c r="M48" s="20" t="n">
        <v>2263004</v>
      </c>
      <c r="N48" s="20" t="n">
        <v>936246</v>
      </c>
      <c r="O48" s="20" t="n">
        <v>330799</v>
      </c>
      <c r="P48" s="20" t="n">
        <v>19115</v>
      </c>
      <c r="Q48" s="20" t="n">
        <v>123761</v>
      </c>
      <c r="R48" s="20" t="n">
        <v>142486</v>
      </c>
      <c r="S48" s="20" t="n">
        <v>171278</v>
      </c>
      <c r="T48" s="20" t="n">
        <v>382753</v>
      </c>
      <c r="U48" s="20" t="n">
        <v>156566</v>
      </c>
      <c r="V48" s="20" t="n">
        <v>3765718</v>
      </c>
      <c r="W48" s="19" t="s">
        <v>69</v>
      </c>
    </row>
    <row r="49" customFormat="false" ht="13.5" hidden="false" customHeight="true" outlineLevel="0" collapsed="false">
      <c r="A49" s="19" t="s">
        <v>70</v>
      </c>
      <c r="B49" s="20" t="n">
        <v>17876103</v>
      </c>
      <c r="C49" s="20" t="n">
        <v>16258723</v>
      </c>
      <c r="D49" s="20" t="n">
        <v>35419</v>
      </c>
      <c r="E49" s="20" t="n">
        <v>7152773</v>
      </c>
      <c r="F49" s="20" t="n">
        <v>4461112</v>
      </c>
      <c r="G49" s="20" t="n">
        <v>449506</v>
      </c>
      <c r="H49" s="20" t="n">
        <v>3607620</v>
      </c>
      <c r="I49" s="20" t="n">
        <v>511979</v>
      </c>
      <c r="J49" s="20" t="s">
        <v>30</v>
      </c>
      <c r="K49" s="20" t="n">
        <v>40314</v>
      </c>
      <c r="L49" s="20" t="s">
        <v>30</v>
      </c>
      <c r="M49" s="20" t="n">
        <v>635070</v>
      </c>
      <c r="N49" s="20" t="n">
        <v>317255</v>
      </c>
      <c r="O49" s="20" t="n">
        <v>73469</v>
      </c>
      <c r="P49" s="20" t="n">
        <v>40384</v>
      </c>
      <c r="Q49" s="20" t="n">
        <v>69645</v>
      </c>
      <c r="R49" s="20" t="n">
        <v>26680</v>
      </c>
      <c r="S49" s="20" t="n">
        <v>22503</v>
      </c>
      <c r="T49" s="20" t="n">
        <v>79439</v>
      </c>
      <c r="U49" s="20" t="n">
        <v>5695</v>
      </c>
      <c r="V49" s="20" t="n">
        <v>982310</v>
      </c>
      <c r="W49" s="19" t="s">
        <v>70</v>
      </c>
    </row>
    <row r="50" customFormat="false" ht="13.5" hidden="false" customHeight="true" outlineLevel="0" collapsed="false">
      <c r="A50" s="19" t="s">
        <v>71</v>
      </c>
      <c r="B50" s="20" t="n">
        <v>31213773</v>
      </c>
      <c r="C50" s="20" t="n">
        <v>28688103</v>
      </c>
      <c r="D50" s="20" t="n">
        <v>197355</v>
      </c>
      <c r="E50" s="20" t="n">
        <v>13886362</v>
      </c>
      <c r="F50" s="20" t="n">
        <v>8154955</v>
      </c>
      <c r="G50" s="20" t="n">
        <v>569654</v>
      </c>
      <c r="H50" s="20" t="n">
        <v>4906077</v>
      </c>
      <c r="I50" s="20" t="n">
        <v>898081</v>
      </c>
      <c r="J50" s="20" t="n">
        <v>4120</v>
      </c>
      <c r="K50" s="20" t="n">
        <v>71499</v>
      </c>
      <c r="L50" s="20" t="s">
        <v>30</v>
      </c>
      <c r="M50" s="20" t="n">
        <v>724915</v>
      </c>
      <c r="N50" s="20" t="n">
        <v>194404</v>
      </c>
      <c r="O50" s="20" t="n">
        <v>80046</v>
      </c>
      <c r="P50" s="20" t="n">
        <v>59389</v>
      </c>
      <c r="Q50" s="20" t="n">
        <v>78537</v>
      </c>
      <c r="R50" s="20" t="n">
        <v>33999</v>
      </c>
      <c r="S50" s="20" t="n">
        <v>26985</v>
      </c>
      <c r="T50" s="20" t="n">
        <v>232297</v>
      </c>
      <c r="U50" s="20" t="n">
        <v>19258</v>
      </c>
      <c r="V50" s="20" t="n">
        <v>1800755</v>
      </c>
      <c r="W50" s="19" t="s">
        <v>71</v>
      </c>
    </row>
    <row r="51" customFormat="false" ht="13.5" hidden="false" customHeight="true" outlineLevel="0" collapsed="false">
      <c r="A51" s="19" t="s">
        <v>72</v>
      </c>
      <c r="B51" s="20" t="n">
        <v>32355121</v>
      </c>
      <c r="C51" s="20" t="n">
        <v>30020327</v>
      </c>
      <c r="D51" s="20" t="n">
        <v>236392</v>
      </c>
      <c r="E51" s="20" t="n">
        <v>14522229</v>
      </c>
      <c r="F51" s="20" t="n">
        <v>8799701</v>
      </c>
      <c r="G51" s="20" t="n">
        <v>679125</v>
      </c>
      <c r="H51" s="20" t="n">
        <v>5306282</v>
      </c>
      <c r="I51" s="20" t="n">
        <v>409989</v>
      </c>
      <c r="J51" s="20" t="n">
        <v>24828</v>
      </c>
      <c r="K51" s="20" t="n">
        <v>41781</v>
      </c>
      <c r="L51" s="20" t="s">
        <v>30</v>
      </c>
      <c r="M51" s="20" t="n">
        <v>757177</v>
      </c>
      <c r="N51" s="20" t="n">
        <v>373565</v>
      </c>
      <c r="O51" s="20" t="n">
        <v>96563</v>
      </c>
      <c r="P51" s="20" t="n">
        <v>26646</v>
      </c>
      <c r="Q51" s="20" t="n">
        <v>92456</v>
      </c>
      <c r="R51" s="20" t="n">
        <v>11061</v>
      </c>
      <c r="S51" s="20" t="n">
        <v>5454</v>
      </c>
      <c r="T51" s="20" t="n">
        <v>136155</v>
      </c>
      <c r="U51" s="20" t="n">
        <v>15277</v>
      </c>
      <c r="V51" s="20" t="n">
        <v>1577617</v>
      </c>
      <c r="W51" s="19" t="s">
        <v>72</v>
      </c>
    </row>
    <row r="52" customFormat="false" ht="13.5" hidden="false" customHeight="true" outlineLevel="0" collapsed="false">
      <c r="A52" s="19" t="s">
        <v>73</v>
      </c>
      <c r="B52" s="20" t="n">
        <v>26161179</v>
      </c>
      <c r="C52" s="20" t="n">
        <v>24072596</v>
      </c>
      <c r="D52" s="20" t="n">
        <v>433633</v>
      </c>
      <c r="E52" s="20" t="n">
        <v>10561559</v>
      </c>
      <c r="F52" s="20" t="n">
        <v>6218806</v>
      </c>
      <c r="G52" s="20" t="n">
        <v>956279</v>
      </c>
      <c r="H52" s="20" t="n">
        <v>5512715</v>
      </c>
      <c r="I52" s="20" t="n">
        <v>288737</v>
      </c>
      <c r="J52" s="20" t="n">
        <v>39314</v>
      </c>
      <c r="K52" s="20" t="n">
        <v>61553</v>
      </c>
      <c r="L52" s="20" t="s">
        <v>30</v>
      </c>
      <c r="M52" s="20" t="n">
        <v>672445</v>
      </c>
      <c r="N52" s="20" t="n">
        <v>266222</v>
      </c>
      <c r="O52" s="20" t="n">
        <v>95477</v>
      </c>
      <c r="P52" s="20" t="n">
        <v>2303</v>
      </c>
      <c r="Q52" s="20" t="n">
        <v>33406</v>
      </c>
      <c r="R52" s="20" t="n">
        <v>95</v>
      </c>
      <c r="S52" s="20" t="n">
        <v>80375</v>
      </c>
      <c r="T52" s="20" t="n">
        <v>182953</v>
      </c>
      <c r="U52" s="20" t="n">
        <v>11614</v>
      </c>
      <c r="V52" s="20" t="n">
        <v>1416138</v>
      </c>
      <c r="W52" s="19" t="s">
        <v>73</v>
      </c>
    </row>
    <row r="53" customFormat="false" ht="13.5" hidden="false" customHeight="true" outlineLevel="0" collapsed="false">
      <c r="A53" s="19" t="s">
        <v>74</v>
      </c>
      <c r="B53" s="20" t="n">
        <v>22044030</v>
      </c>
      <c r="C53" s="20" t="n">
        <v>20229120</v>
      </c>
      <c r="D53" s="20" t="n">
        <v>30294</v>
      </c>
      <c r="E53" s="20" t="n">
        <v>9569270</v>
      </c>
      <c r="F53" s="20" t="n">
        <v>6026739</v>
      </c>
      <c r="G53" s="20" t="n">
        <v>403320</v>
      </c>
      <c r="H53" s="20" t="n">
        <v>3824735</v>
      </c>
      <c r="I53" s="20" t="n">
        <v>341155</v>
      </c>
      <c r="J53" s="20" t="s">
        <v>30</v>
      </c>
      <c r="K53" s="20" t="n">
        <v>33607</v>
      </c>
      <c r="L53" s="20" t="s">
        <v>30</v>
      </c>
      <c r="M53" s="20" t="n">
        <v>476846</v>
      </c>
      <c r="N53" s="20" t="n">
        <v>114436</v>
      </c>
      <c r="O53" s="20" t="n">
        <v>83284</v>
      </c>
      <c r="P53" s="20" t="n">
        <v>34940</v>
      </c>
      <c r="Q53" s="20" t="n">
        <v>43587</v>
      </c>
      <c r="R53" s="20" t="n">
        <v>9496</v>
      </c>
      <c r="S53" s="20" t="n">
        <v>9379</v>
      </c>
      <c r="T53" s="20" t="n">
        <v>170730</v>
      </c>
      <c r="U53" s="20" t="n">
        <v>10994</v>
      </c>
      <c r="V53" s="20" t="n">
        <v>1338064</v>
      </c>
      <c r="W53" s="19" t="s">
        <v>74</v>
      </c>
    </row>
    <row r="54" customFormat="false" ht="13.5" hidden="false" customHeight="true" outlineLevel="0" collapsed="false">
      <c r="A54" s="8" t="s">
        <v>75</v>
      </c>
      <c r="B54" s="21" t="n">
        <v>38384088</v>
      </c>
      <c r="C54" s="21" t="n">
        <v>35358368</v>
      </c>
      <c r="D54" s="21" t="n">
        <v>62001</v>
      </c>
      <c r="E54" s="21" t="n">
        <v>16399474</v>
      </c>
      <c r="F54" s="21" t="n">
        <v>10892183</v>
      </c>
      <c r="G54" s="21" t="n">
        <v>471606</v>
      </c>
      <c r="H54" s="21" t="n">
        <v>6802479</v>
      </c>
      <c r="I54" s="21" t="n">
        <v>643468</v>
      </c>
      <c r="J54" s="21" t="n">
        <v>26839</v>
      </c>
      <c r="K54" s="21" t="n">
        <v>60318</v>
      </c>
      <c r="L54" s="21" t="s">
        <v>30</v>
      </c>
      <c r="M54" s="21" t="n">
        <v>747959</v>
      </c>
      <c r="N54" s="21" t="n">
        <v>194423</v>
      </c>
      <c r="O54" s="21" t="n">
        <v>116545</v>
      </c>
      <c r="P54" s="21" t="n">
        <v>29031</v>
      </c>
      <c r="Q54" s="21" t="n">
        <v>65295</v>
      </c>
      <c r="R54" s="21" t="n">
        <v>151673</v>
      </c>
      <c r="S54" s="21" t="n">
        <v>555</v>
      </c>
      <c r="T54" s="21" t="n">
        <v>179667</v>
      </c>
      <c r="U54" s="21" t="n">
        <v>10770</v>
      </c>
      <c r="V54" s="21" t="n">
        <v>2277761</v>
      </c>
      <c r="W54" s="8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7:38Z</dcterms:created>
  <dc:creator>m</dc:creator>
  <dc:description/>
  <dc:language>en-US</dc:language>
  <cp:lastModifiedBy>m</cp:lastModifiedBy>
  <dcterms:modified xsi:type="dcterms:W3CDTF">2020-05-07T09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