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5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生徒あたり</t>
  </si>
  <si>
    <t xml:space="preserve">学級あ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22" min="13" style="2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3" t="s">
        <v>0</v>
      </c>
      <c r="W1" s="3"/>
    </row>
    <row r="2" s="5" customFormat="true" ht="13.5" hidden="false" customHeight="true" outlineLevel="0" collapsed="false">
      <c r="A2" s="4" t="s">
        <v>1</v>
      </c>
      <c r="M2" s="6"/>
      <c r="N2" s="7"/>
      <c r="O2" s="7"/>
      <c r="P2" s="7"/>
      <c r="Q2" s="7"/>
      <c r="R2" s="7"/>
      <c r="S2" s="7"/>
      <c r="T2" s="7"/>
      <c r="U2" s="7"/>
      <c r="V2" s="7"/>
      <c r="W2" s="1"/>
    </row>
    <row r="3" s="5" customFormat="true" ht="13.5" hidden="false" customHeight="true" outlineLevel="0" collapsed="false">
      <c r="A3" s="1" t="s">
        <v>2</v>
      </c>
      <c r="M3" s="6"/>
      <c r="N3" s="7"/>
      <c r="O3" s="7"/>
      <c r="P3" s="7"/>
      <c r="Q3" s="7"/>
      <c r="R3" s="7"/>
      <c r="S3" s="7"/>
      <c r="T3" s="7"/>
      <c r="U3" s="7"/>
      <c r="V3" s="7"/>
      <c r="W3" s="1"/>
    </row>
    <row r="4" s="5" customFormat="true" ht="13.5" hidden="false" customHeight="true" outlineLevel="0" collapsed="false">
      <c r="A4" s="8"/>
      <c r="M4" s="6"/>
      <c r="N4" s="7"/>
      <c r="O4" s="7"/>
      <c r="P4" s="7"/>
      <c r="Q4" s="7"/>
      <c r="R4" s="7"/>
      <c r="S4" s="7"/>
      <c r="T4" s="7"/>
      <c r="U4" s="7"/>
      <c r="V4" s="7"/>
      <c r="W4" s="8"/>
    </row>
    <row r="5" s="11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</row>
    <row r="6" s="11" customFormat="true" ht="13.5" hidden="false" customHeight="true" outlineLevel="0" collapsed="false">
      <c r="A6" s="4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6</v>
      </c>
      <c r="N6" s="13"/>
      <c r="O6" s="13"/>
      <c r="P6" s="13"/>
      <c r="Q6" s="13"/>
      <c r="R6" s="13"/>
      <c r="S6" s="13"/>
      <c r="T6" s="13"/>
      <c r="U6" s="13"/>
      <c r="V6" s="14" t="s">
        <v>7</v>
      </c>
      <c r="W6" s="4" t="s">
        <v>4</v>
      </c>
    </row>
    <row r="7" s="11" customFormat="true" ht="13.5" hidden="false" customHeight="true" outlineLevel="0" collapsed="false">
      <c r="A7" s="1"/>
      <c r="B7" s="15" t="s">
        <v>8</v>
      </c>
      <c r="C7" s="16" t="s">
        <v>9</v>
      </c>
      <c r="D7" s="16"/>
      <c r="E7" s="16" t="s">
        <v>10</v>
      </c>
      <c r="F7" s="16"/>
      <c r="G7" s="15" t="s">
        <v>11</v>
      </c>
      <c r="H7" s="17" t="s">
        <v>12</v>
      </c>
      <c r="I7" s="17" t="s">
        <v>13</v>
      </c>
      <c r="J7" s="17" t="s">
        <v>14</v>
      </c>
      <c r="K7" s="15" t="s">
        <v>15</v>
      </c>
      <c r="L7" s="15" t="s">
        <v>16</v>
      </c>
      <c r="M7" s="14" t="s">
        <v>17</v>
      </c>
      <c r="N7" s="14" t="s">
        <v>18</v>
      </c>
      <c r="O7" s="14" t="s">
        <v>19</v>
      </c>
      <c r="P7" s="14" t="s">
        <v>20</v>
      </c>
      <c r="Q7" s="14" t="s">
        <v>21</v>
      </c>
      <c r="R7" s="14" t="s">
        <v>22</v>
      </c>
      <c r="S7" s="14" t="s">
        <v>23</v>
      </c>
      <c r="T7" s="14" t="s">
        <v>24</v>
      </c>
      <c r="U7" s="14" t="s">
        <v>25</v>
      </c>
      <c r="V7" s="7"/>
      <c r="W7" s="1"/>
    </row>
    <row r="8" s="11" customFormat="true" ht="13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6</v>
      </c>
      <c r="F8" s="20" t="s">
        <v>27</v>
      </c>
      <c r="G8" s="19"/>
      <c r="H8" s="19"/>
      <c r="I8" s="19"/>
      <c r="J8" s="19"/>
      <c r="K8" s="19"/>
      <c r="L8" s="19"/>
      <c r="M8" s="21"/>
      <c r="N8" s="22"/>
      <c r="O8" s="22"/>
      <c r="P8" s="22"/>
      <c r="Q8" s="22"/>
      <c r="R8" s="22"/>
      <c r="S8" s="22"/>
      <c r="T8" s="22"/>
      <c r="U8" s="22"/>
      <c r="V8" s="22"/>
      <c r="W8" s="18"/>
    </row>
    <row r="9" s="8" customFormat="true" ht="13.5" hidden="false" customHeight="true" outlineLevel="0" collapsed="false">
      <c r="A9" s="23" t="s">
        <v>28</v>
      </c>
      <c r="B9" s="24" t="n">
        <v>77291</v>
      </c>
      <c r="C9" s="24" t="n">
        <v>116069</v>
      </c>
      <c r="D9" s="24" t="n">
        <v>3830</v>
      </c>
      <c r="E9" s="24" t="n">
        <v>127826</v>
      </c>
      <c r="F9" s="24" t="n">
        <v>4683</v>
      </c>
      <c r="G9" s="24" t="n">
        <v>880129</v>
      </c>
      <c r="H9" s="24" t="n">
        <v>162593</v>
      </c>
      <c r="I9" s="24" t="n">
        <v>164678</v>
      </c>
      <c r="J9" s="24" t="n">
        <v>89546</v>
      </c>
      <c r="K9" s="24" t="n">
        <v>23773</v>
      </c>
      <c r="L9" s="24" t="n">
        <v>418189</v>
      </c>
      <c r="M9" s="24" t="n">
        <v>1231</v>
      </c>
      <c r="N9" s="24" t="n">
        <v>325</v>
      </c>
      <c r="O9" s="24" t="n">
        <v>156</v>
      </c>
      <c r="P9" s="24" t="n">
        <v>49</v>
      </c>
      <c r="Q9" s="24" t="n">
        <v>319</v>
      </c>
      <c r="R9" s="24" t="n">
        <v>93</v>
      </c>
      <c r="S9" s="24" t="n">
        <v>88</v>
      </c>
      <c r="T9" s="24" t="n">
        <v>137</v>
      </c>
      <c r="U9" s="24" t="n">
        <v>63</v>
      </c>
      <c r="V9" s="24" t="n">
        <v>1076</v>
      </c>
      <c r="W9" s="23" t="s">
        <v>28</v>
      </c>
    </row>
    <row r="10" customFormat="false" ht="13.5" hidden="false" customHeight="true" outlineLevel="0" collapsed="false">
      <c r="A10" s="15" t="s">
        <v>29</v>
      </c>
      <c r="B10" s="25" t="n">
        <v>57318</v>
      </c>
      <c r="C10" s="25" t="n">
        <v>113922</v>
      </c>
      <c r="D10" s="25" t="n">
        <v>3458</v>
      </c>
      <c r="E10" s="25" t="n">
        <v>129471</v>
      </c>
      <c r="F10" s="25" t="n">
        <v>4439</v>
      </c>
      <c r="G10" s="25" t="n">
        <v>839962</v>
      </c>
      <c r="H10" s="25" t="n">
        <v>146345</v>
      </c>
      <c r="I10" s="25" t="n">
        <v>167373</v>
      </c>
      <c r="J10" s="25" t="n">
        <v>131875</v>
      </c>
      <c r="K10" s="25" t="n">
        <v>24907</v>
      </c>
      <c r="L10" s="25" t="s">
        <v>30</v>
      </c>
      <c r="M10" s="25" t="n">
        <v>1324</v>
      </c>
      <c r="N10" s="25" t="n">
        <v>179</v>
      </c>
      <c r="O10" s="25" t="n">
        <v>101</v>
      </c>
      <c r="P10" s="25" t="n">
        <v>55</v>
      </c>
      <c r="Q10" s="25" t="n">
        <v>550</v>
      </c>
      <c r="R10" s="25" t="n">
        <v>150</v>
      </c>
      <c r="S10" s="25" t="n">
        <v>86</v>
      </c>
      <c r="T10" s="25" t="n">
        <v>183</v>
      </c>
      <c r="U10" s="25" t="n">
        <v>20</v>
      </c>
      <c r="V10" s="25" t="n">
        <v>1327</v>
      </c>
      <c r="W10" s="15" t="s">
        <v>29</v>
      </c>
    </row>
    <row r="11" customFormat="false" ht="13.5" hidden="false" customHeight="true" outlineLevel="0" collapsed="false">
      <c r="A11" s="15" t="s">
        <v>31</v>
      </c>
      <c r="B11" s="25" t="n">
        <v>57509</v>
      </c>
      <c r="C11" s="25" t="n">
        <v>105404</v>
      </c>
      <c r="D11" s="25" t="n">
        <v>3243</v>
      </c>
      <c r="E11" s="25" t="n">
        <v>114607</v>
      </c>
      <c r="F11" s="25" t="n">
        <v>4022</v>
      </c>
      <c r="G11" s="25" t="n">
        <v>732235</v>
      </c>
      <c r="H11" s="25" t="n">
        <v>143936</v>
      </c>
      <c r="I11" s="25" t="n">
        <v>149907</v>
      </c>
      <c r="J11" s="25" t="s">
        <v>30</v>
      </c>
      <c r="K11" s="25" t="n">
        <v>20035</v>
      </c>
      <c r="L11" s="25" t="s">
        <v>30</v>
      </c>
      <c r="M11" s="25" t="n">
        <v>995</v>
      </c>
      <c r="N11" s="25" t="n">
        <v>420</v>
      </c>
      <c r="O11" s="25" t="n">
        <v>80</v>
      </c>
      <c r="P11" s="25" t="n">
        <v>38</v>
      </c>
      <c r="Q11" s="25" t="n">
        <v>230</v>
      </c>
      <c r="R11" s="25" t="n">
        <v>38</v>
      </c>
      <c r="S11" s="25" t="n">
        <v>35</v>
      </c>
      <c r="T11" s="25" t="n">
        <v>115</v>
      </c>
      <c r="U11" s="25" t="n">
        <v>38</v>
      </c>
      <c r="V11" s="25" t="n">
        <v>1102</v>
      </c>
      <c r="W11" s="15" t="s">
        <v>31</v>
      </c>
    </row>
    <row r="12" customFormat="false" ht="13.5" hidden="false" customHeight="true" outlineLevel="0" collapsed="false">
      <c r="A12" s="15" t="s">
        <v>32</v>
      </c>
      <c r="B12" s="25" t="n">
        <v>51960</v>
      </c>
      <c r="C12" s="25" t="n">
        <v>113638</v>
      </c>
      <c r="D12" s="25" t="n">
        <v>3222</v>
      </c>
      <c r="E12" s="25" t="n">
        <v>121535</v>
      </c>
      <c r="F12" s="25" t="n">
        <v>2971</v>
      </c>
      <c r="G12" s="25" t="n">
        <v>911056</v>
      </c>
      <c r="H12" s="25" t="n">
        <v>162875</v>
      </c>
      <c r="I12" s="25" t="n">
        <v>164161</v>
      </c>
      <c r="J12" s="25" t="n">
        <v>65674</v>
      </c>
      <c r="K12" s="25" t="n">
        <v>19871</v>
      </c>
      <c r="L12" s="25" t="s">
        <v>30</v>
      </c>
      <c r="M12" s="25" t="n">
        <v>1171</v>
      </c>
      <c r="N12" s="25" t="n">
        <v>367</v>
      </c>
      <c r="O12" s="25" t="n">
        <v>131</v>
      </c>
      <c r="P12" s="25" t="n">
        <v>6</v>
      </c>
      <c r="Q12" s="25" t="n">
        <v>348</v>
      </c>
      <c r="R12" s="25" t="n">
        <v>26</v>
      </c>
      <c r="S12" s="25" t="n">
        <v>13</v>
      </c>
      <c r="T12" s="25" t="n">
        <v>213</v>
      </c>
      <c r="U12" s="25" t="n">
        <v>72</v>
      </c>
      <c r="V12" s="25" t="n">
        <v>1358</v>
      </c>
      <c r="W12" s="15" t="s">
        <v>32</v>
      </c>
    </row>
    <row r="13" customFormat="false" ht="13.5" hidden="false" customHeight="true" outlineLevel="0" collapsed="false">
      <c r="A13" s="15" t="s">
        <v>33</v>
      </c>
      <c r="B13" s="25" t="n">
        <v>48779</v>
      </c>
      <c r="C13" s="25" t="n">
        <v>105656</v>
      </c>
      <c r="D13" s="25" t="n">
        <v>3430</v>
      </c>
      <c r="E13" s="25" t="n">
        <v>113428</v>
      </c>
      <c r="F13" s="25" t="n">
        <v>4125</v>
      </c>
      <c r="G13" s="25" t="n">
        <v>965374</v>
      </c>
      <c r="H13" s="25" t="n">
        <v>154745</v>
      </c>
      <c r="I13" s="25" t="n">
        <v>148795</v>
      </c>
      <c r="J13" s="25" t="n">
        <v>75597</v>
      </c>
      <c r="K13" s="25" t="n">
        <v>27702</v>
      </c>
      <c r="L13" s="25" t="s">
        <v>30</v>
      </c>
      <c r="M13" s="25" t="n">
        <v>1469</v>
      </c>
      <c r="N13" s="25" t="n">
        <v>509</v>
      </c>
      <c r="O13" s="25" t="n">
        <v>120</v>
      </c>
      <c r="P13" s="25" t="n">
        <v>40</v>
      </c>
      <c r="Q13" s="25" t="n">
        <v>304</v>
      </c>
      <c r="R13" s="25" t="n">
        <v>92</v>
      </c>
      <c r="S13" s="25" t="n">
        <v>54</v>
      </c>
      <c r="T13" s="25" t="n">
        <v>99</v>
      </c>
      <c r="U13" s="25" t="n">
        <v>251</v>
      </c>
      <c r="V13" s="25" t="n">
        <v>929</v>
      </c>
      <c r="W13" s="15" t="s">
        <v>33</v>
      </c>
    </row>
    <row r="14" customFormat="false" ht="13.5" hidden="false" customHeight="true" outlineLevel="0" collapsed="false">
      <c r="A14" s="15" t="s">
        <v>34</v>
      </c>
      <c r="B14" s="25" t="n">
        <v>62602</v>
      </c>
      <c r="C14" s="25" t="n">
        <v>114675</v>
      </c>
      <c r="D14" s="25" t="n">
        <v>3452</v>
      </c>
      <c r="E14" s="25" t="n">
        <v>130709</v>
      </c>
      <c r="F14" s="25" t="n">
        <v>4646</v>
      </c>
      <c r="G14" s="25" t="n">
        <v>974130</v>
      </c>
      <c r="H14" s="25" t="n">
        <v>137016</v>
      </c>
      <c r="I14" s="25" t="n">
        <v>138792</v>
      </c>
      <c r="J14" s="25" t="n">
        <v>124922</v>
      </c>
      <c r="K14" s="25" t="n">
        <v>20644</v>
      </c>
      <c r="L14" s="25" t="s">
        <v>30</v>
      </c>
      <c r="M14" s="25" t="n">
        <v>1915</v>
      </c>
      <c r="N14" s="25" t="n">
        <v>813</v>
      </c>
      <c r="O14" s="25" t="n">
        <v>117</v>
      </c>
      <c r="P14" s="25" t="n">
        <v>30</v>
      </c>
      <c r="Q14" s="25" t="n">
        <v>515</v>
      </c>
      <c r="R14" s="25" t="n">
        <v>254</v>
      </c>
      <c r="S14" s="25" t="n">
        <v>16</v>
      </c>
      <c r="T14" s="25" t="n">
        <v>125</v>
      </c>
      <c r="U14" s="25" t="n">
        <v>45</v>
      </c>
      <c r="V14" s="25" t="n">
        <v>1503</v>
      </c>
      <c r="W14" s="15" t="s">
        <v>34</v>
      </c>
    </row>
    <row r="15" customFormat="false" ht="13.5" hidden="false" customHeight="true" outlineLevel="0" collapsed="false">
      <c r="A15" s="15" t="s">
        <v>35</v>
      </c>
      <c r="B15" s="25" t="n">
        <v>51128</v>
      </c>
      <c r="C15" s="25" t="n">
        <v>120797</v>
      </c>
      <c r="D15" s="25" t="n">
        <v>3643</v>
      </c>
      <c r="E15" s="25" t="n">
        <v>119733</v>
      </c>
      <c r="F15" s="25" t="n">
        <v>4342</v>
      </c>
      <c r="G15" s="25" t="n">
        <v>883610</v>
      </c>
      <c r="H15" s="25" t="n">
        <v>154498</v>
      </c>
      <c r="I15" s="25" t="n">
        <v>191205</v>
      </c>
      <c r="J15" s="25" t="n">
        <v>44864</v>
      </c>
      <c r="K15" s="25" t="n">
        <v>16293</v>
      </c>
      <c r="L15" s="25" t="s">
        <v>30</v>
      </c>
      <c r="M15" s="25" t="n">
        <v>2056</v>
      </c>
      <c r="N15" s="25" t="n">
        <v>724</v>
      </c>
      <c r="O15" s="25" t="n">
        <v>106</v>
      </c>
      <c r="P15" s="25" t="n">
        <v>11</v>
      </c>
      <c r="Q15" s="25" t="n">
        <v>783</v>
      </c>
      <c r="R15" s="25" t="n">
        <v>115</v>
      </c>
      <c r="S15" s="25" t="n">
        <v>150</v>
      </c>
      <c r="T15" s="25" t="n">
        <v>145</v>
      </c>
      <c r="U15" s="25" t="n">
        <v>22</v>
      </c>
      <c r="V15" s="25" t="n">
        <v>1368</v>
      </c>
      <c r="W15" s="15" t="s">
        <v>35</v>
      </c>
    </row>
    <row r="16" customFormat="false" ht="13.5" hidden="false" customHeight="true" outlineLevel="0" collapsed="false">
      <c r="A16" s="15" t="s">
        <v>36</v>
      </c>
      <c r="B16" s="25" t="n">
        <v>52986</v>
      </c>
      <c r="C16" s="25" t="n">
        <v>107599</v>
      </c>
      <c r="D16" s="25" t="n">
        <v>3307</v>
      </c>
      <c r="E16" s="25" t="n">
        <v>112014</v>
      </c>
      <c r="F16" s="25" t="n">
        <v>4097</v>
      </c>
      <c r="G16" s="25" t="n">
        <v>617809</v>
      </c>
      <c r="H16" s="25" t="n">
        <v>136013</v>
      </c>
      <c r="I16" s="25" t="n">
        <v>177321</v>
      </c>
      <c r="J16" s="25" t="n">
        <v>44889</v>
      </c>
      <c r="K16" s="25" t="n">
        <v>25722</v>
      </c>
      <c r="L16" s="25" t="s">
        <v>30</v>
      </c>
      <c r="M16" s="25" t="n">
        <v>1874</v>
      </c>
      <c r="N16" s="25" t="n">
        <v>667</v>
      </c>
      <c r="O16" s="25" t="n">
        <v>77</v>
      </c>
      <c r="P16" s="25" t="n">
        <v>3</v>
      </c>
      <c r="Q16" s="25" t="n">
        <v>611</v>
      </c>
      <c r="R16" s="25" t="n">
        <v>13</v>
      </c>
      <c r="S16" s="25" t="n">
        <v>332</v>
      </c>
      <c r="T16" s="25" t="n">
        <v>136</v>
      </c>
      <c r="U16" s="25" t="n">
        <v>36</v>
      </c>
      <c r="V16" s="25" t="n">
        <v>1125</v>
      </c>
      <c r="W16" s="15" t="s">
        <v>36</v>
      </c>
    </row>
    <row r="17" customFormat="false" ht="13.5" hidden="false" customHeight="true" outlineLevel="0" collapsed="false">
      <c r="A17" s="15" t="s">
        <v>37</v>
      </c>
      <c r="B17" s="25" t="n">
        <v>73277</v>
      </c>
      <c r="C17" s="25" t="n">
        <v>108910</v>
      </c>
      <c r="D17" s="25" t="n">
        <v>3454</v>
      </c>
      <c r="E17" s="25" t="n">
        <v>117018</v>
      </c>
      <c r="F17" s="25" t="n">
        <v>4380</v>
      </c>
      <c r="G17" s="25" t="n">
        <v>893406</v>
      </c>
      <c r="H17" s="25" t="n">
        <v>162478</v>
      </c>
      <c r="I17" s="25" t="n">
        <v>141463</v>
      </c>
      <c r="J17" s="25" t="s">
        <v>30</v>
      </c>
      <c r="K17" s="25" t="n">
        <v>33206</v>
      </c>
      <c r="L17" s="25" t="s">
        <v>30</v>
      </c>
      <c r="M17" s="25" t="n">
        <v>1115</v>
      </c>
      <c r="N17" s="25" t="n">
        <v>447</v>
      </c>
      <c r="O17" s="25" t="n">
        <v>75</v>
      </c>
      <c r="P17" s="25" t="n">
        <v>14</v>
      </c>
      <c r="Q17" s="25" t="n">
        <v>278</v>
      </c>
      <c r="R17" s="25" t="n">
        <v>63</v>
      </c>
      <c r="S17" s="25" t="n">
        <v>32</v>
      </c>
      <c r="T17" s="25" t="n">
        <v>142</v>
      </c>
      <c r="U17" s="25" t="n">
        <v>63</v>
      </c>
      <c r="V17" s="25" t="n">
        <v>1088</v>
      </c>
      <c r="W17" s="15" t="s">
        <v>37</v>
      </c>
      <c r="X17" s="26"/>
    </row>
    <row r="18" customFormat="false" ht="13.5" hidden="false" customHeight="true" outlineLevel="0" collapsed="false">
      <c r="A18" s="15" t="s">
        <v>38</v>
      </c>
      <c r="B18" s="25" t="n">
        <v>48097</v>
      </c>
      <c r="C18" s="25" t="n">
        <v>107060</v>
      </c>
      <c r="D18" s="25" t="n">
        <v>3397</v>
      </c>
      <c r="E18" s="25" t="n">
        <v>117801</v>
      </c>
      <c r="F18" s="25" t="n">
        <v>4332</v>
      </c>
      <c r="G18" s="25" t="n">
        <v>641656</v>
      </c>
      <c r="H18" s="25" t="n">
        <v>155454</v>
      </c>
      <c r="I18" s="25" t="n">
        <v>138985</v>
      </c>
      <c r="J18" s="25" t="n">
        <v>85286</v>
      </c>
      <c r="K18" s="25" t="n">
        <v>22678</v>
      </c>
      <c r="L18" s="25" t="s">
        <v>30</v>
      </c>
      <c r="M18" s="25" t="n">
        <v>1324</v>
      </c>
      <c r="N18" s="25" t="n">
        <v>381</v>
      </c>
      <c r="O18" s="25" t="n">
        <v>237</v>
      </c>
      <c r="P18" s="25" t="s">
        <v>30</v>
      </c>
      <c r="Q18" s="25" t="n">
        <v>456</v>
      </c>
      <c r="R18" s="25" t="n">
        <v>46</v>
      </c>
      <c r="S18" s="25" t="n">
        <v>17</v>
      </c>
      <c r="T18" s="25" t="n">
        <v>147</v>
      </c>
      <c r="U18" s="25" t="n">
        <v>39</v>
      </c>
      <c r="V18" s="25" t="n">
        <v>1065</v>
      </c>
      <c r="W18" s="15" t="s">
        <v>38</v>
      </c>
      <c r="X18" s="26"/>
    </row>
    <row r="19" customFormat="false" ht="13.5" hidden="false" customHeight="true" outlineLevel="0" collapsed="false">
      <c r="A19" s="15" t="s">
        <v>39</v>
      </c>
      <c r="B19" s="25" t="n">
        <v>64744</v>
      </c>
      <c r="C19" s="25" t="n">
        <v>102766</v>
      </c>
      <c r="D19" s="25" t="n">
        <v>3389</v>
      </c>
      <c r="E19" s="25" t="n">
        <v>117644</v>
      </c>
      <c r="F19" s="25" t="n">
        <v>4374</v>
      </c>
      <c r="G19" s="25" t="n">
        <v>772206</v>
      </c>
      <c r="H19" s="25" t="n">
        <v>136051</v>
      </c>
      <c r="I19" s="25" t="n">
        <v>141879</v>
      </c>
      <c r="J19" s="25" t="s">
        <v>30</v>
      </c>
      <c r="K19" s="25" t="n">
        <v>23870</v>
      </c>
      <c r="L19" s="25" t="s">
        <v>30</v>
      </c>
      <c r="M19" s="25" t="n">
        <v>1035</v>
      </c>
      <c r="N19" s="25" t="n">
        <v>343</v>
      </c>
      <c r="O19" s="25" t="n">
        <v>110</v>
      </c>
      <c r="P19" s="25" t="n">
        <v>7</v>
      </c>
      <c r="Q19" s="25" t="n">
        <v>308</v>
      </c>
      <c r="R19" s="25" t="n">
        <v>67</v>
      </c>
      <c r="S19" s="25" t="n">
        <v>31</v>
      </c>
      <c r="T19" s="25" t="n">
        <v>128</v>
      </c>
      <c r="U19" s="25" t="n">
        <v>42</v>
      </c>
      <c r="V19" s="25" t="n">
        <v>1062</v>
      </c>
      <c r="W19" s="15" t="s">
        <v>39</v>
      </c>
    </row>
    <row r="20" customFormat="false" ht="13.5" hidden="false" customHeight="true" outlineLevel="0" collapsed="false">
      <c r="A20" s="15" t="s">
        <v>40</v>
      </c>
      <c r="B20" s="25" t="n">
        <v>68558</v>
      </c>
      <c r="C20" s="25" t="n">
        <v>112162</v>
      </c>
      <c r="D20" s="25" t="n">
        <v>4036</v>
      </c>
      <c r="E20" s="25" t="n">
        <v>137083</v>
      </c>
      <c r="F20" s="25" t="n">
        <v>5243</v>
      </c>
      <c r="G20" s="25" t="n">
        <v>683010</v>
      </c>
      <c r="H20" s="25" t="n">
        <v>142976</v>
      </c>
      <c r="I20" s="25" t="n">
        <v>127054</v>
      </c>
      <c r="J20" s="25" t="n">
        <v>104028</v>
      </c>
      <c r="K20" s="25" t="n">
        <v>22906</v>
      </c>
      <c r="L20" s="25" t="s">
        <v>30</v>
      </c>
      <c r="M20" s="25" t="n">
        <v>1150</v>
      </c>
      <c r="N20" s="25" t="n">
        <v>308</v>
      </c>
      <c r="O20" s="25" t="n">
        <v>151</v>
      </c>
      <c r="P20" s="25" t="n">
        <v>109</v>
      </c>
      <c r="Q20" s="25" t="n">
        <v>226</v>
      </c>
      <c r="R20" s="25" t="n">
        <v>142</v>
      </c>
      <c r="S20" s="25" t="n">
        <v>25</v>
      </c>
      <c r="T20" s="25" t="n">
        <v>97</v>
      </c>
      <c r="U20" s="25" t="n">
        <v>92</v>
      </c>
      <c r="V20" s="25" t="n">
        <v>975</v>
      </c>
      <c r="W20" s="15" t="s">
        <v>40</v>
      </c>
    </row>
    <row r="21" customFormat="false" ht="13.5" hidden="false" customHeight="true" outlineLevel="0" collapsed="false">
      <c r="A21" s="15" t="s">
        <v>41</v>
      </c>
      <c r="B21" s="25" t="n">
        <v>73116</v>
      </c>
      <c r="C21" s="25" t="n">
        <v>112251</v>
      </c>
      <c r="D21" s="25" t="n">
        <v>3892</v>
      </c>
      <c r="E21" s="25" t="n">
        <v>130311</v>
      </c>
      <c r="F21" s="25" t="n">
        <v>4881</v>
      </c>
      <c r="G21" s="25" t="n">
        <v>937430</v>
      </c>
      <c r="H21" s="25" t="n">
        <v>170312</v>
      </c>
      <c r="I21" s="25" t="n">
        <v>113348</v>
      </c>
      <c r="J21" s="25" t="s">
        <v>30</v>
      </c>
      <c r="K21" s="25" t="n">
        <v>26099</v>
      </c>
      <c r="L21" s="25" t="s">
        <v>30</v>
      </c>
      <c r="M21" s="25" t="n">
        <v>1669</v>
      </c>
      <c r="N21" s="25" t="n">
        <v>703</v>
      </c>
      <c r="O21" s="25" t="n">
        <v>118</v>
      </c>
      <c r="P21" s="25" t="n">
        <v>30</v>
      </c>
      <c r="Q21" s="25" t="n">
        <v>388</v>
      </c>
      <c r="R21" s="25" t="n">
        <v>158</v>
      </c>
      <c r="S21" s="25" t="n">
        <v>33</v>
      </c>
      <c r="T21" s="25" t="n">
        <v>121</v>
      </c>
      <c r="U21" s="25" t="n">
        <v>117</v>
      </c>
      <c r="V21" s="25" t="n">
        <v>1416</v>
      </c>
      <c r="W21" s="15" t="s">
        <v>41</v>
      </c>
    </row>
    <row r="22" customFormat="false" ht="13.5" hidden="false" customHeight="true" outlineLevel="0" collapsed="false">
      <c r="A22" s="15" t="s">
        <v>42</v>
      </c>
      <c r="B22" s="25" t="n">
        <v>157632</v>
      </c>
      <c r="C22" s="25" t="n">
        <v>151126</v>
      </c>
      <c r="D22" s="25" t="n">
        <v>5617</v>
      </c>
      <c r="E22" s="25" t="n">
        <v>167050</v>
      </c>
      <c r="F22" s="25" t="n">
        <v>6587</v>
      </c>
      <c r="G22" s="25" t="n">
        <v>1149846</v>
      </c>
      <c r="H22" s="25" t="n">
        <v>211632</v>
      </c>
      <c r="I22" s="25" t="n">
        <v>232278</v>
      </c>
      <c r="J22" s="25" t="n">
        <v>94144</v>
      </c>
      <c r="K22" s="25" t="n">
        <v>36257</v>
      </c>
      <c r="L22" s="25" t="n">
        <v>466579</v>
      </c>
      <c r="M22" s="25" t="n">
        <v>1178</v>
      </c>
      <c r="N22" s="25" t="n">
        <v>46</v>
      </c>
      <c r="O22" s="25" t="n">
        <v>398</v>
      </c>
      <c r="P22" s="25" t="n">
        <v>16</v>
      </c>
      <c r="Q22" s="25" t="n">
        <v>314</v>
      </c>
      <c r="R22" s="25" t="n">
        <v>72</v>
      </c>
      <c r="S22" s="25" t="n">
        <v>166</v>
      </c>
      <c r="T22" s="25" t="n">
        <v>149</v>
      </c>
      <c r="U22" s="25" t="n">
        <v>16</v>
      </c>
      <c r="V22" s="25" t="n">
        <v>756</v>
      </c>
      <c r="W22" s="15" t="s">
        <v>42</v>
      </c>
    </row>
    <row r="23" customFormat="false" ht="13.5" hidden="false" customHeight="true" outlineLevel="0" collapsed="false">
      <c r="A23" s="15" t="s">
        <v>43</v>
      </c>
      <c r="B23" s="25" t="n">
        <v>89820</v>
      </c>
      <c r="C23" s="25" t="n">
        <v>111927</v>
      </c>
      <c r="D23" s="25" t="n">
        <v>4296</v>
      </c>
      <c r="E23" s="25" t="n">
        <v>133921</v>
      </c>
      <c r="F23" s="25" t="n">
        <v>5366</v>
      </c>
      <c r="G23" s="25" t="n">
        <v>1215756</v>
      </c>
      <c r="H23" s="25" t="n">
        <v>182046</v>
      </c>
      <c r="I23" s="25" t="n">
        <v>196194</v>
      </c>
      <c r="J23" s="25" t="n">
        <v>96302</v>
      </c>
      <c r="K23" s="25" t="n">
        <v>14115</v>
      </c>
      <c r="L23" s="25" t="s">
        <v>30</v>
      </c>
      <c r="M23" s="25" t="n">
        <v>846</v>
      </c>
      <c r="N23" s="25" t="n">
        <v>65</v>
      </c>
      <c r="O23" s="25" t="n">
        <v>169</v>
      </c>
      <c r="P23" s="25" t="n">
        <v>167</v>
      </c>
      <c r="Q23" s="25" t="n">
        <v>132</v>
      </c>
      <c r="R23" s="25" t="n">
        <v>22</v>
      </c>
      <c r="S23" s="25" t="n">
        <v>65</v>
      </c>
      <c r="T23" s="25" t="n">
        <v>97</v>
      </c>
      <c r="U23" s="25" t="n">
        <v>92</v>
      </c>
      <c r="V23" s="25" t="n">
        <v>755</v>
      </c>
      <c r="W23" s="15" t="s">
        <v>43</v>
      </c>
    </row>
    <row r="24" customFormat="false" ht="13.5" hidden="false" customHeight="true" outlineLevel="0" collapsed="false">
      <c r="A24" s="15" t="s">
        <v>44</v>
      </c>
      <c r="B24" s="25" t="n">
        <v>74810</v>
      </c>
      <c r="C24" s="25" t="n">
        <v>120194</v>
      </c>
      <c r="D24" s="25" t="n">
        <v>3479</v>
      </c>
      <c r="E24" s="25" t="n">
        <v>126642</v>
      </c>
      <c r="F24" s="25" t="n">
        <v>4453</v>
      </c>
      <c r="G24" s="25" t="n">
        <v>905343</v>
      </c>
      <c r="H24" s="25" t="n">
        <v>153264</v>
      </c>
      <c r="I24" s="25" t="n">
        <v>114846</v>
      </c>
      <c r="J24" s="25" t="s">
        <v>30</v>
      </c>
      <c r="K24" s="25" t="n">
        <v>19076</v>
      </c>
      <c r="L24" s="25" t="s">
        <v>30</v>
      </c>
      <c r="M24" s="25" t="n">
        <v>1302</v>
      </c>
      <c r="N24" s="25" t="n">
        <v>367</v>
      </c>
      <c r="O24" s="25" t="n">
        <v>127</v>
      </c>
      <c r="P24" s="25" t="n">
        <v>20</v>
      </c>
      <c r="Q24" s="25" t="n">
        <v>416</v>
      </c>
      <c r="R24" s="25" t="n">
        <v>140</v>
      </c>
      <c r="S24" s="25" t="n">
        <v>13</v>
      </c>
      <c r="T24" s="25" t="n">
        <v>151</v>
      </c>
      <c r="U24" s="25" t="n">
        <v>69</v>
      </c>
      <c r="V24" s="25" t="n">
        <v>1064</v>
      </c>
      <c r="W24" s="15" t="s">
        <v>44</v>
      </c>
    </row>
    <row r="25" customFormat="false" ht="13.5" hidden="false" customHeight="true" outlineLevel="0" collapsed="false">
      <c r="A25" s="15" t="s">
        <v>45</v>
      </c>
      <c r="B25" s="25" t="n">
        <v>57460</v>
      </c>
      <c r="C25" s="25" t="n">
        <v>116724</v>
      </c>
      <c r="D25" s="25" t="n">
        <v>3505</v>
      </c>
      <c r="E25" s="25" t="n">
        <v>117537</v>
      </c>
      <c r="F25" s="25" t="n">
        <v>4196</v>
      </c>
      <c r="G25" s="25" t="n">
        <v>927680</v>
      </c>
      <c r="H25" s="25" t="n">
        <v>163378</v>
      </c>
      <c r="I25" s="25" t="n">
        <v>125965</v>
      </c>
      <c r="J25" s="25" t="s">
        <v>30</v>
      </c>
      <c r="K25" s="25" t="n">
        <v>6781</v>
      </c>
      <c r="L25" s="25" t="s">
        <v>30</v>
      </c>
      <c r="M25" s="25" t="n">
        <v>1273</v>
      </c>
      <c r="N25" s="25" t="n">
        <v>190</v>
      </c>
      <c r="O25" s="25" t="n">
        <v>414</v>
      </c>
      <c r="P25" s="25" t="n">
        <v>33</v>
      </c>
      <c r="Q25" s="25" t="n">
        <v>315</v>
      </c>
      <c r="R25" s="25" t="n">
        <v>89</v>
      </c>
      <c r="S25" s="25" t="n">
        <v>23</v>
      </c>
      <c r="T25" s="25" t="n">
        <v>102</v>
      </c>
      <c r="U25" s="25" t="n">
        <v>107</v>
      </c>
      <c r="V25" s="25" t="n">
        <v>1326</v>
      </c>
      <c r="W25" s="15" t="s">
        <v>45</v>
      </c>
    </row>
    <row r="26" customFormat="false" ht="13.5" hidden="false" customHeight="true" outlineLevel="0" collapsed="false">
      <c r="A26" s="15" t="s">
        <v>46</v>
      </c>
      <c r="B26" s="25" t="n">
        <v>47922</v>
      </c>
      <c r="C26" s="25" t="n">
        <v>120023</v>
      </c>
      <c r="D26" s="25" t="n">
        <v>3561</v>
      </c>
      <c r="E26" s="25" t="n">
        <v>116174</v>
      </c>
      <c r="F26" s="25" t="n">
        <v>4273</v>
      </c>
      <c r="G26" s="25" t="n">
        <v>804962</v>
      </c>
      <c r="H26" s="25" t="n">
        <v>163572</v>
      </c>
      <c r="I26" s="25" t="n">
        <v>168455</v>
      </c>
      <c r="J26" s="25" t="n">
        <v>28940</v>
      </c>
      <c r="K26" s="25" t="n">
        <v>14793</v>
      </c>
      <c r="L26" s="25" t="s">
        <v>30</v>
      </c>
      <c r="M26" s="25" t="n">
        <v>1512</v>
      </c>
      <c r="N26" s="25" t="n">
        <v>383</v>
      </c>
      <c r="O26" s="25" t="n">
        <v>106</v>
      </c>
      <c r="P26" s="25" t="n">
        <v>73</v>
      </c>
      <c r="Q26" s="25" t="n">
        <v>516</v>
      </c>
      <c r="R26" s="25" t="n">
        <v>73</v>
      </c>
      <c r="S26" s="25" t="n">
        <v>131</v>
      </c>
      <c r="T26" s="25" t="n">
        <v>155</v>
      </c>
      <c r="U26" s="25" t="n">
        <v>75</v>
      </c>
      <c r="V26" s="25" t="n">
        <v>1136</v>
      </c>
      <c r="W26" s="15" t="s">
        <v>46</v>
      </c>
    </row>
    <row r="27" customFormat="false" ht="13.5" hidden="false" customHeight="true" outlineLevel="0" collapsed="false">
      <c r="A27" s="15" t="s">
        <v>47</v>
      </c>
      <c r="B27" s="25" t="n">
        <v>51728</v>
      </c>
      <c r="C27" s="25" t="n">
        <v>119174</v>
      </c>
      <c r="D27" s="25" t="n">
        <v>3592</v>
      </c>
      <c r="E27" s="25" t="n">
        <v>116070</v>
      </c>
      <c r="F27" s="25" t="n">
        <v>4126</v>
      </c>
      <c r="G27" s="25" t="n">
        <v>1395497</v>
      </c>
      <c r="H27" s="25" t="n">
        <v>174588</v>
      </c>
      <c r="I27" s="25" t="n">
        <v>187455</v>
      </c>
      <c r="J27" s="25" t="n">
        <v>84174</v>
      </c>
      <c r="K27" s="25" t="n">
        <v>22859</v>
      </c>
      <c r="L27" s="25" t="s">
        <v>30</v>
      </c>
      <c r="M27" s="25" t="n">
        <v>1916</v>
      </c>
      <c r="N27" s="25" t="n">
        <v>599</v>
      </c>
      <c r="O27" s="25" t="n">
        <v>80</v>
      </c>
      <c r="P27" s="25" t="n">
        <v>30</v>
      </c>
      <c r="Q27" s="25" t="n">
        <v>440</v>
      </c>
      <c r="R27" s="25" t="n">
        <v>323</v>
      </c>
      <c r="S27" s="25" t="n">
        <v>101</v>
      </c>
      <c r="T27" s="25" t="n">
        <v>277</v>
      </c>
      <c r="U27" s="25" t="n">
        <v>66</v>
      </c>
      <c r="V27" s="25" t="n">
        <v>1576</v>
      </c>
      <c r="W27" s="15" t="s">
        <v>47</v>
      </c>
    </row>
    <row r="28" customFormat="false" ht="13.5" hidden="false" customHeight="true" outlineLevel="0" collapsed="false">
      <c r="A28" s="15" t="s">
        <v>48</v>
      </c>
      <c r="B28" s="25" t="n">
        <v>107701</v>
      </c>
      <c r="C28" s="25" t="n">
        <v>99955</v>
      </c>
      <c r="D28" s="25" t="n">
        <v>3042</v>
      </c>
      <c r="E28" s="25" t="n">
        <v>124790</v>
      </c>
      <c r="F28" s="25" t="n">
        <v>4469</v>
      </c>
      <c r="G28" s="25" t="n">
        <v>695333</v>
      </c>
      <c r="H28" s="25" t="n">
        <v>139335</v>
      </c>
      <c r="I28" s="25" t="n">
        <v>205511</v>
      </c>
      <c r="J28" s="25" t="n">
        <v>41232</v>
      </c>
      <c r="K28" s="25" t="n">
        <v>25373</v>
      </c>
      <c r="L28" s="25" t="s">
        <v>30</v>
      </c>
      <c r="M28" s="25" t="n">
        <v>1197</v>
      </c>
      <c r="N28" s="25" t="n">
        <v>449</v>
      </c>
      <c r="O28" s="25" t="n">
        <v>143</v>
      </c>
      <c r="P28" s="25" t="s">
        <v>30</v>
      </c>
      <c r="Q28" s="25" t="n">
        <v>211</v>
      </c>
      <c r="R28" s="25" t="n">
        <v>25</v>
      </c>
      <c r="S28" s="25" t="n">
        <v>162</v>
      </c>
      <c r="T28" s="25" t="n">
        <v>180</v>
      </c>
      <c r="U28" s="25" t="n">
        <v>27</v>
      </c>
      <c r="V28" s="25" t="n">
        <v>1566</v>
      </c>
      <c r="W28" s="15" t="s">
        <v>48</v>
      </c>
    </row>
    <row r="29" customFormat="false" ht="13.5" hidden="false" customHeight="true" outlineLevel="0" collapsed="false">
      <c r="A29" s="15" t="s">
        <v>49</v>
      </c>
      <c r="B29" s="25" t="n">
        <v>72298</v>
      </c>
      <c r="C29" s="25" t="n">
        <v>119978</v>
      </c>
      <c r="D29" s="25" t="n">
        <v>3810</v>
      </c>
      <c r="E29" s="25" t="n">
        <v>124799</v>
      </c>
      <c r="F29" s="25" t="n">
        <v>4542</v>
      </c>
      <c r="G29" s="25" t="n">
        <v>1215207</v>
      </c>
      <c r="H29" s="25" t="n">
        <v>150283</v>
      </c>
      <c r="I29" s="25" t="n">
        <v>187490</v>
      </c>
      <c r="J29" s="25" t="n">
        <v>21401</v>
      </c>
      <c r="K29" s="25" t="n">
        <v>23720</v>
      </c>
      <c r="L29" s="25" t="s">
        <v>30</v>
      </c>
      <c r="M29" s="25" t="n">
        <v>1217</v>
      </c>
      <c r="N29" s="25" t="n">
        <v>468</v>
      </c>
      <c r="O29" s="25" t="n">
        <v>137</v>
      </c>
      <c r="P29" s="25" t="n">
        <v>75</v>
      </c>
      <c r="Q29" s="25" t="n">
        <v>292</v>
      </c>
      <c r="R29" s="25" t="n">
        <v>28</v>
      </c>
      <c r="S29" s="25" t="n">
        <v>17</v>
      </c>
      <c r="T29" s="25" t="n">
        <v>126</v>
      </c>
      <c r="U29" s="25" t="n">
        <v>73</v>
      </c>
      <c r="V29" s="25" t="n">
        <v>1126</v>
      </c>
      <c r="W29" s="15" t="s">
        <v>49</v>
      </c>
    </row>
    <row r="30" customFormat="false" ht="13.5" hidden="false" customHeight="true" outlineLevel="0" collapsed="false">
      <c r="A30" s="15" t="s">
        <v>50</v>
      </c>
      <c r="B30" s="25" t="n">
        <v>56638</v>
      </c>
      <c r="C30" s="25" t="n">
        <v>107102</v>
      </c>
      <c r="D30" s="25" t="n">
        <v>3441</v>
      </c>
      <c r="E30" s="25" t="n">
        <v>127381</v>
      </c>
      <c r="F30" s="25" t="n">
        <v>4622</v>
      </c>
      <c r="G30" s="25" t="n">
        <v>812859</v>
      </c>
      <c r="H30" s="25" t="n">
        <v>143599</v>
      </c>
      <c r="I30" s="25" t="n">
        <v>101549</v>
      </c>
      <c r="J30" s="25" t="n">
        <v>63747</v>
      </c>
      <c r="K30" s="25" t="n">
        <v>35243</v>
      </c>
      <c r="L30" s="25" t="s">
        <v>30</v>
      </c>
      <c r="M30" s="25" t="n">
        <v>1190</v>
      </c>
      <c r="N30" s="25" t="n">
        <v>543</v>
      </c>
      <c r="O30" s="25" t="n">
        <v>65</v>
      </c>
      <c r="P30" s="25" t="n">
        <v>4</v>
      </c>
      <c r="Q30" s="25" t="n">
        <v>234</v>
      </c>
      <c r="R30" s="25" t="n">
        <v>59</v>
      </c>
      <c r="S30" s="25" t="n">
        <v>37</v>
      </c>
      <c r="T30" s="25" t="n">
        <v>199</v>
      </c>
      <c r="U30" s="25" t="n">
        <v>49</v>
      </c>
      <c r="V30" s="25" t="n">
        <v>1035</v>
      </c>
      <c r="W30" s="15" t="s">
        <v>50</v>
      </c>
    </row>
    <row r="31" customFormat="false" ht="13.5" hidden="false" customHeight="true" outlineLevel="0" collapsed="false">
      <c r="A31" s="15" t="s">
        <v>51</v>
      </c>
      <c r="B31" s="25" t="n">
        <v>59627</v>
      </c>
      <c r="C31" s="25" t="n">
        <v>97668</v>
      </c>
      <c r="D31" s="25" t="n">
        <v>3503</v>
      </c>
      <c r="E31" s="25" t="n">
        <v>117233</v>
      </c>
      <c r="F31" s="25" t="n">
        <v>4542</v>
      </c>
      <c r="G31" s="25" t="n">
        <v>874125</v>
      </c>
      <c r="H31" s="25" t="n">
        <v>159279</v>
      </c>
      <c r="I31" s="25" t="n">
        <v>116724</v>
      </c>
      <c r="J31" s="25" t="n">
        <v>27803</v>
      </c>
      <c r="K31" s="25" t="n">
        <v>37855</v>
      </c>
      <c r="L31" s="25" t="s">
        <v>30</v>
      </c>
      <c r="M31" s="25" t="n">
        <v>1129</v>
      </c>
      <c r="N31" s="25" t="n">
        <v>194</v>
      </c>
      <c r="O31" s="25" t="n">
        <v>133</v>
      </c>
      <c r="P31" s="25" t="n">
        <v>68</v>
      </c>
      <c r="Q31" s="25" t="n">
        <v>324</v>
      </c>
      <c r="R31" s="25" t="n">
        <v>44</v>
      </c>
      <c r="S31" s="25" t="n">
        <v>189</v>
      </c>
      <c r="T31" s="25" t="n">
        <v>125</v>
      </c>
      <c r="U31" s="25" t="n">
        <v>52</v>
      </c>
      <c r="V31" s="25" t="n">
        <v>892</v>
      </c>
      <c r="W31" s="15" t="s">
        <v>51</v>
      </c>
    </row>
    <row r="32" customFormat="false" ht="13.5" hidden="false" customHeight="true" outlineLevel="0" collapsed="false">
      <c r="A32" s="15" t="s">
        <v>52</v>
      </c>
      <c r="B32" s="25" t="n">
        <v>86237</v>
      </c>
      <c r="C32" s="25" t="n">
        <v>111871</v>
      </c>
      <c r="D32" s="25" t="n">
        <v>4140</v>
      </c>
      <c r="E32" s="25" t="n">
        <v>124410</v>
      </c>
      <c r="F32" s="25" t="n">
        <v>4947</v>
      </c>
      <c r="G32" s="25" t="n">
        <v>747497</v>
      </c>
      <c r="H32" s="25" t="n">
        <v>192040</v>
      </c>
      <c r="I32" s="25" t="n">
        <v>174441</v>
      </c>
      <c r="J32" s="25" t="n">
        <v>60587</v>
      </c>
      <c r="K32" s="25" t="n">
        <v>43612</v>
      </c>
      <c r="L32" s="25" t="s">
        <v>30</v>
      </c>
      <c r="M32" s="25" t="n">
        <v>1087</v>
      </c>
      <c r="N32" s="25" t="n">
        <v>195</v>
      </c>
      <c r="O32" s="25" t="n">
        <v>193</v>
      </c>
      <c r="P32" s="25" t="n">
        <v>5</v>
      </c>
      <c r="Q32" s="25" t="n">
        <v>363</v>
      </c>
      <c r="R32" s="25" t="n">
        <v>83</v>
      </c>
      <c r="S32" s="25" t="n">
        <v>128</v>
      </c>
      <c r="T32" s="25" t="n">
        <v>102</v>
      </c>
      <c r="U32" s="25" t="n">
        <v>19</v>
      </c>
      <c r="V32" s="25" t="n">
        <v>667</v>
      </c>
      <c r="W32" s="15" t="s">
        <v>52</v>
      </c>
    </row>
    <row r="33" customFormat="false" ht="13.5" hidden="false" customHeight="true" outlineLevel="0" collapsed="false">
      <c r="A33" s="15" t="s">
        <v>53</v>
      </c>
      <c r="B33" s="25" t="n">
        <v>68270</v>
      </c>
      <c r="C33" s="25" t="n">
        <v>109485</v>
      </c>
      <c r="D33" s="25" t="n">
        <v>3435</v>
      </c>
      <c r="E33" s="25" t="n">
        <v>113545</v>
      </c>
      <c r="F33" s="25" t="n">
        <v>4093</v>
      </c>
      <c r="G33" s="25" t="n">
        <v>811301</v>
      </c>
      <c r="H33" s="25" t="n">
        <v>147527</v>
      </c>
      <c r="I33" s="25" t="n">
        <v>175527</v>
      </c>
      <c r="J33" s="25" t="s">
        <v>30</v>
      </c>
      <c r="K33" s="25" t="n">
        <v>19171</v>
      </c>
      <c r="L33" s="25" t="s">
        <v>30</v>
      </c>
      <c r="M33" s="25" t="n">
        <v>949</v>
      </c>
      <c r="N33" s="25" t="n">
        <v>226</v>
      </c>
      <c r="O33" s="25" t="n">
        <v>48</v>
      </c>
      <c r="P33" s="25" t="n">
        <v>1</v>
      </c>
      <c r="Q33" s="25" t="n">
        <v>186</v>
      </c>
      <c r="R33" s="25" t="n">
        <v>14</v>
      </c>
      <c r="S33" s="25" t="n">
        <v>312</v>
      </c>
      <c r="T33" s="25" t="n">
        <v>137</v>
      </c>
      <c r="U33" s="25" t="n">
        <v>25</v>
      </c>
      <c r="V33" s="25" t="n">
        <v>1095</v>
      </c>
      <c r="W33" s="15" t="s">
        <v>53</v>
      </c>
    </row>
    <row r="34" customFormat="false" ht="13.5" hidden="false" customHeight="true" outlineLevel="0" collapsed="false">
      <c r="A34" s="15" t="s">
        <v>54</v>
      </c>
      <c r="B34" s="25" t="n">
        <v>69759</v>
      </c>
      <c r="C34" s="25" t="n">
        <v>112331</v>
      </c>
      <c r="D34" s="25" t="n">
        <v>3575</v>
      </c>
      <c r="E34" s="25" t="n">
        <v>127078</v>
      </c>
      <c r="F34" s="25" t="n">
        <v>4604</v>
      </c>
      <c r="G34" s="25" t="n">
        <v>1228399</v>
      </c>
      <c r="H34" s="25" t="n">
        <v>160250</v>
      </c>
      <c r="I34" s="25" t="n">
        <v>199852</v>
      </c>
      <c r="J34" s="25" t="n">
        <v>105746</v>
      </c>
      <c r="K34" s="25" t="n">
        <v>25707</v>
      </c>
      <c r="L34" s="25" t="s">
        <v>30</v>
      </c>
      <c r="M34" s="25" t="n">
        <v>2005</v>
      </c>
      <c r="N34" s="25" t="n">
        <v>579</v>
      </c>
      <c r="O34" s="25" t="n">
        <v>63</v>
      </c>
      <c r="P34" s="25" t="n">
        <v>60</v>
      </c>
      <c r="Q34" s="25" t="n">
        <v>738</v>
      </c>
      <c r="R34" s="25" t="n">
        <v>26</v>
      </c>
      <c r="S34" s="25" t="n">
        <v>78</v>
      </c>
      <c r="T34" s="25" t="n">
        <v>207</v>
      </c>
      <c r="U34" s="25" t="n">
        <v>254</v>
      </c>
      <c r="V34" s="25" t="n">
        <v>1530</v>
      </c>
      <c r="W34" s="15" t="s">
        <v>54</v>
      </c>
    </row>
    <row r="35" customFormat="false" ht="13.5" hidden="false" customHeight="true" outlineLevel="0" collapsed="false">
      <c r="A35" s="15" t="s">
        <v>55</v>
      </c>
      <c r="B35" s="25" t="n">
        <v>104673</v>
      </c>
      <c r="C35" s="25" t="n">
        <v>135097</v>
      </c>
      <c r="D35" s="25" t="n">
        <v>4454</v>
      </c>
      <c r="E35" s="25" t="n">
        <v>137714</v>
      </c>
      <c r="F35" s="25" t="n">
        <v>5117</v>
      </c>
      <c r="G35" s="25" t="n">
        <v>1219232</v>
      </c>
      <c r="H35" s="25" t="n">
        <v>174448</v>
      </c>
      <c r="I35" s="25" t="n">
        <v>216894</v>
      </c>
      <c r="J35" s="25" t="n">
        <v>73600</v>
      </c>
      <c r="K35" s="25" t="n">
        <v>61492</v>
      </c>
      <c r="L35" s="25" t="s">
        <v>30</v>
      </c>
      <c r="M35" s="25" t="n">
        <v>427</v>
      </c>
      <c r="N35" s="25" t="n">
        <v>108</v>
      </c>
      <c r="O35" s="25" t="n">
        <v>52</v>
      </c>
      <c r="P35" s="25" t="n">
        <v>0</v>
      </c>
      <c r="Q35" s="25" t="n">
        <v>25</v>
      </c>
      <c r="R35" s="25" t="n">
        <v>6</v>
      </c>
      <c r="S35" s="25" t="n">
        <v>8</v>
      </c>
      <c r="T35" s="25" t="n">
        <v>96</v>
      </c>
      <c r="U35" s="25" t="n">
        <v>133</v>
      </c>
      <c r="V35" s="25" t="n">
        <v>903</v>
      </c>
      <c r="W35" s="15" t="s">
        <v>55</v>
      </c>
    </row>
    <row r="36" customFormat="false" ht="13.5" hidden="false" customHeight="true" outlineLevel="0" collapsed="false">
      <c r="A36" s="15" t="s">
        <v>56</v>
      </c>
      <c r="B36" s="25" t="n">
        <v>109860</v>
      </c>
      <c r="C36" s="25" t="n">
        <v>128637</v>
      </c>
      <c r="D36" s="25" t="n">
        <v>4841</v>
      </c>
      <c r="E36" s="25" t="n">
        <v>154031</v>
      </c>
      <c r="F36" s="25" t="n">
        <v>6040</v>
      </c>
      <c r="G36" s="25" t="n">
        <v>646828</v>
      </c>
      <c r="H36" s="25" t="n">
        <v>210579</v>
      </c>
      <c r="I36" s="25" t="n">
        <v>169960</v>
      </c>
      <c r="J36" s="25" t="s">
        <v>30</v>
      </c>
      <c r="K36" s="25" t="n">
        <v>40126</v>
      </c>
      <c r="L36" s="25" t="n">
        <v>482940</v>
      </c>
      <c r="M36" s="25" t="n">
        <v>887</v>
      </c>
      <c r="N36" s="25" t="n">
        <v>119</v>
      </c>
      <c r="O36" s="25" t="n">
        <v>180</v>
      </c>
      <c r="P36" s="25" t="n">
        <v>32</v>
      </c>
      <c r="Q36" s="25" t="n">
        <v>188</v>
      </c>
      <c r="R36" s="25" t="n">
        <v>154</v>
      </c>
      <c r="S36" s="25" t="n">
        <v>44</v>
      </c>
      <c r="T36" s="25" t="n">
        <v>119</v>
      </c>
      <c r="U36" s="25" t="n">
        <v>52</v>
      </c>
      <c r="V36" s="25" t="n">
        <v>1078</v>
      </c>
      <c r="W36" s="15" t="s">
        <v>56</v>
      </c>
    </row>
    <row r="37" customFormat="false" ht="13.5" hidden="false" customHeight="true" outlineLevel="0" collapsed="false">
      <c r="A37" s="15" t="s">
        <v>57</v>
      </c>
      <c r="B37" s="25" t="n">
        <v>71405</v>
      </c>
      <c r="C37" s="25" t="n">
        <v>113479</v>
      </c>
      <c r="D37" s="25" t="n">
        <v>4015</v>
      </c>
      <c r="E37" s="25" t="n">
        <v>128771</v>
      </c>
      <c r="F37" s="25" t="n">
        <v>4908</v>
      </c>
      <c r="G37" s="25" t="n">
        <v>789841</v>
      </c>
      <c r="H37" s="25" t="n">
        <v>167685</v>
      </c>
      <c r="I37" s="25" t="n">
        <v>179535</v>
      </c>
      <c r="J37" s="25" t="n">
        <v>104835</v>
      </c>
      <c r="K37" s="25" t="n">
        <v>25027</v>
      </c>
      <c r="L37" s="25" t="n">
        <v>292491</v>
      </c>
      <c r="M37" s="25" t="n">
        <v>887</v>
      </c>
      <c r="N37" s="25" t="n">
        <v>296</v>
      </c>
      <c r="O37" s="25" t="n">
        <v>72</v>
      </c>
      <c r="P37" s="25" t="n">
        <v>59</v>
      </c>
      <c r="Q37" s="25" t="n">
        <v>122</v>
      </c>
      <c r="R37" s="25" t="n">
        <v>56</v>
      </c>
      <c r="S37" s="25" t="n">
        <v>120</v>
      </c>
      <c r="T37" s="25" t="n">
        <v>122</v>
      </c>
      <c r="U37" s="25" t="n">
        <v>41</v>
      </c>
      <c r="V37" s="25" t="n">
        <v>920</v>
      </c>
      <c r="W37" s="15" t="s">
        <v>57</v>
      </c>
    </row>
    <row r="38" customFormat="false" ht="13.5" hidden="false" customHeight="true" outlineLevel="0" collapsed="false">
      <c r="A38" s="15" t="s">
        <v>58</v>
      </c>
      <c r="B38" s="25" t="n">
        <v>82405</v>
      </c>
      <c r="C38" s="25" t="n">
        <v>128182</v>
      </c>
      <c r="D38" s="25" t="n">
        <v>3879</v>
      </c>
      <c r="E38" s="25" t="n">
        <v>138708</v>
      </c>
      <c r="F38" s="25" t="n">
        <v>4939</v>
      </c>
      <c r="G38" s="25" t="n">
        <v>1168640</v>
      </c>
      <c r="H38" s="25" t="n">
        <v>170379</v>
      </c>
      <c r="I38" s="25" t="n">
        <v>149227</v>
      </c>
      <c r="J38" s="25" t="s">
        <v>30</v>
      </c>
      <c r="K38" s="25" t="n">
        <v>17109</v>
      </c>
      <c r="L38" s="25" t="s">
        <v>30</v>
      </c>
      <c r="M38" s="25" t="n">
        <v>2701</v>
      </c>
      <c r="N38" s="25" t="n">
        <v>1123</v>
      </c>
      <c r="O38" s="25" t="n">
        <v>81</v>
      </c>
      <c r="P38" s="25" t="s">
        <v>30</v>
      </c>
      <c r="Q38" s="25" t="n">
        <v>652</v>
      </c>
      <c r="R38" s="25" t="n">
        <v>224</v>
      </c>
      <c r="S38" s="25" t="n">
        <v>165</v>
      </c>
      <c r="T38" s="25" t="n">
        <v>185</v>
      </c>
      <c r="U38" s="25" t="n">
        <v>271</v>
      </c>
      <c r="V38" s="25" t="n">
        <v>1569</v>
      </c>
      <c r="W38" s="15" t="s">
        <v>58</v>
      </c>
    </row>
    <row r="39" customFormat="false" ht="13.5" hidden="false" customHeight="true" outlineLevel="0" collapsed="false">
      <c r="A39" s="15" t="s">
        <v>59</v>
      </c>
      <c r="B39" s="25" t="n">
        <v>47051</v>
      </c>
      <c r="C39" s="25" t="n">
        <v>117755</v>
      </c>
      <c r="D39" s="25" t="n">
        <v>3381</v>
      </c>
      <c r="E39" s="25" t="n">
        <v>139461</v>
      </c>
      <c r="F39" s="25" t="n">
        <v>4759</v>
      </c>
      <c r="G39" s="25" t="n">
        <v>844097</v>
      </c>
      <c r="H39" s="25" t="n">
        <v>151017</v>
      </c>
      <c r="I39" s="25" t="n">
        <v>196242</v>
      </c>
      <c r="J39" s="25" t="n">
        <v>72159</v>
      </c>
      <c r="K39" s="25" t="n">
        <v>14266</v>
      </c>
      <c r="L39" s="25" t="s">
        <v>30</v>
      </c>
      <c r="M39" s="25" t="n">
        <v>1979</v>
      </c>
      <c r="N39" s="25" t="n">
        <v>295</v>
      </c>
      <c r="O39" s="25" t="n">
        <v>68</v>
      </c>
      <c r="P39" s="25" t="n">
        <v>21</v>
      </c>
      <c r="Q39" s="25" t="n">
        <v>854</v>
      </c>
      <c r="R39" s="25" t="n">
        <v>128</v>
      </c>
      <c r="S39" s="25" t="n">
        <v>23</v>
      </c>
      <c r="T39" s="25" t="n">
        <v>260</v>
      </c>
      <c r="U39" s="25" t="n">
        <v>329</v>
      </c>
      <c r="V39" s="25" t="n">
        <v>1287</v>
      </c>
      <c r="W39" s="15" t="s">
        <v>59</v>
      </c>
    </row>
    <row r="40" customFormat="false" ht="13.5" hidden="false" customHeight="true" outlineLevel="0" collapsed="false">
      <c r="A40" s="15" t="s">
        <v>60</v>
      </c>
      <c r="B40" s="25" t="n">
        <v>59602</v>
      </c>
      <c r="C40" s="25" t="n">
        <v>121167</v>
      </c>
      <c r="D40" s="25" t="n">
        <v>3434</v>
      </c>
      <c r="E40" s="25" t="n">
        <v>124062</v>
      </c>
      <c r="F40" s="25" t="n">
        <v>4519</v>
      </c>
      <c r="G40" s="25" t="n">
        <v>977663</v>
      </c>
      <c r="H40" s="25" t="n">
        <v>182903</v>
      </c>
      <c r="I40" s="25" t="n">
        <v>159075</v>
      </c>
      <c r="J40" s="25" t="s">
        <v>30</v>
      </c>
      <c r="K40" s="25" t="n">
        <v>42646</v>
      </c>
      <c r="L40" s="25" t="s">
        <v>30</v>
      </c>
      <c r="M40" s="25" t="n">
        <v>2138</v>
      </c>
      <c r="N40" s="25" t="n">
        <v>642</v>
      </c>
      <c r="O40" s="25" t="n">
        <v>127</v>
      </c>
      <c r="P40" s="25" t="n">
        <v>250</v>
      </c>
      <c r="Q40" s="25" t="n">
        <v>766</v>
      </c>
      <c r="R40" s="25" t="n">
        <v>25</v>
      </c>
      <c r="S40" s="25" t="n">
        <v>88</v>
      </c>
      <c r="T40" s="25" t="n">
        <v>213</v>
      </c>
      <c r="U40" s="25" t="n">
        <v>26</v>
      </c>
      <c r="V40" s="25" t="n">
        <v>1376</v>
      </c>
      <c r="W40" s="15" t="s">
        <v>60</v>
      </c>
    </row>
    <row r="41" customFormat="false" ht="13.5" hidden="false" customHeight="true" outlineLevel="0" collapsed="false">
      <c r="A41" s="15" t="s">
        <v>61</v>
      </c>
      <c r="B41" s="25" t="n">
        <v>62887</v>
      </c>
      <c r="C41" s="25" t="n">
        <v>123761</v>
      </c>
      <c r="D41" s="25" t="n">
        <v>3304</v>
      </c>
      <c r="E41" s="25" t="n">
        <v>129949</v>
      </c>
      <c r="F41" s="25" t="n">
        <v>4261</v>
      </c>
      <c r="G41" s="25" t="n">
        <v>976356</v>
      </c>
      <c r="H41" s="25" t="n">
        <v>152112</v>
      </c>
      <c r="I41" s="25" t="n">
        <v>147239</v>
      </c>
      <c r="J41" s="25" t="n">
        <v>57119</v>
      </c>
      <c r="K41" s="25" t="n">
        <v>21444</v>
      </c>
      <c r="L41" s="25" t="s">
        <v>30</v>
      </c>
      <c r="M41" s="25" t="n">
        <v>1369</v>
      </c>
      <c r="N41" s="25" t="n">
        <v>532</v>
      </c>
      <c r="O41" s="25" t="n">
        <v>126</v>
      </c>
      <c r="P41" s="25" t="n">
        <v>43</v>
      </c>
      <c r="Q41" s="25" t="n">
        <v>296</v>
      </c>
      <c r="R41" s="25" t="n">
        <v>27</v>
      </c>
      <c r="S41" s="25" t="n">
        <v>12</v>
      </c>
      <c r="T41" s="25" t="n">
        <v>185</v>
      </c>
      <c r="U41" s="25" t="n">
        <v>148</v>
      </c>
      <c r="V41" s="25" t="n">
        <v>2087</v>
      </c>
      <c r="W41" s="15" t="s">
        <v>61</v>
      </c>
    </row>
    <row r="42" customFormat="false" ht="13.5" hidden="false" customHeight="true" outlineLevel="0" collapsed="false">
      <c r="A42" s="15" t="s">
        <v>62</v>
      </c>
      <c r="B42" s="25" t="n">
        <v>71891</v>
      </c>
      <c r="C42" s="25" t="n">
        <v>117620</v>
      </c>
      <c r="D42" s="25" t="n">
        <v>3568</v>
      </c>
      <c r="E42" s="25" t="n">
        <v>126955</v>
      </c>
      <c r="F42" s="25" t="n">
        <v>4564</v>
      </c>
      <c r="G42" s="25" t="n">
        <v>1031734</v>
      </c>
      <c r="H42" s="25" t="n">
        <v>155030</v>
      </c>
      <c r="I42" s="25" t="n">
        <v>153138</v>
      </c>
      <c r="J42" s="25" t="n">
        <v>39545</v>
      </c>
      <c r="K42" s="25" t="n">
        <v>24777</v>
      </c>
      <c r="L42" s="25" t="s">
        <v>30</v>
      </c>
      <c r="M42" s="25" t="n">
        <v>1398</v>
      </c>
      <c r="N42" s="25" t="n">
        <v>555</v>
      </c>
      <c r="O42" s="25" t="n">
        <v>136</v>
      </c>
      <c r="P42" s="25" t="n">
        <v>136</v>
      </c>
      <c r="Q42" s="25" t="n">
        <v>249</v>
      </c>
      <c r="R42" s="25" t="n">
        <v>117</v>
      </c>
      <c r="S42" s="25" t="n">
        <v>23</v>
      </c>
      <c r="T42" s="25" t="n">
        <v>131</v>
      </c>
      <c r="U42" s="25" t="n">
        <v>50</v>
      </c>
      <c r="V42" s="25" t="n">
        <v>1171</v>
      </c>
      <c r="W42" s="15" t="s">
        <v>62</v>
      </c>
    </row>
    <row r="43" customFormat="false" ht="13.5" hidden="false" customHeight="true" outlineLevel="0" collapsed="false">
      <c r="A43" s="15" t="s">
        <v>63</v>
      </c>
      <c r="B43" s="25" t="n">
        <v>62436</v>
      </c>
      <c r="C43" s="25" t="n">
        <v>115230</v>
      </c>
      <c r="D43" s="25" t="n">
        <v>3575</v>
      </c>
      <c r="E43" s="25" t="n">
        <v>127818</v>
      </c>
      <c r="F43" s="25" t="n">
        <v>4615</v>
      </c>
      <c r="G43" s="25" t="n">
        <v>910838</v>
      </c>
      <c r="H43" s="25" t="n">
        <v>166565</v>
      </c>
      <c r="I43" s="25" t="n">
        <v>161432</v>
      </c>
      <c r="J43" s="25" t="n">
        <v>66781</v>
      </c>
      <c r="K43" s="25" t="n">
        <v>28716</v>
      </c>
      <c r="L43" s="25" t="s">
        <v>30</v>
      </c>
      <c r="M43" s="25" t="n">
        <v>1050</v>
      </c>
      <c r="N43" s="25" t="n">
        <v>464</v>
      </c>
      <c r="O43" s="25" t="n">
        <v>77</v>
      </c>
      <c r="P43" s="25" t="n">
        <v>39</v>
      </c>
      <c r="Q43" s="25" t="n">
        <v>195</v>
      </c>
      <c r="R43" s="25" t="n">
        <v>51</v>
      </c>
      <c r="S43" s="25" t="n">
        <v>85</v>
      </c>
      <c r="T43" s="25" t="n">
        <v>100</v>
      </c>
      <c r="U43" s="25" t="n">
        <v>40</v>
      </c>
      <c r="V43" s="25" t="n">
        <v>1033</v>
      </c>
      <c r="W43" s="15" t="s">
        <v>63</v>
      </c>
    </row>
    <row r="44" customFormat="false" ht="13.5" hidden="false" customHeight="true" outlineLevel="0" collapsed="false">
      <c r="A44" s="15" t="s">
        <v>64</v>
      </c>
      <c r="B44" s="25" t="n">
        <v>64460</v>
      </c>
      <c r="C44" s="25" t="n">
        <v>107475</v>
      </c>
      <c r="D44" s="25" t="n">
        <v>3440</v>
      </c>
      <c r="E44" s="25" t="n">
        <v>124460</v>
      </c>
      <c r="F44" s="25" t="n">
        <v>4478</v>
      </c>
      <c r="G44" s="25" t="n">
        <v>774673</v>
      </c>
      <c r="H44" s="25" t="n">
        <v>179319</v>
      </c>
      <c r="I44" s="25" t="n">
        <v>164930</v>
      </c>
      <c r="J44" s="25" t="s">
        <v>30</v>
      </c>
      <c r="K44" s="25" t="n">
        <v>24653</v>
      </c>
      <c r="L44" s="25" t="s">
        <v>30</v>
      </c>
      <c r="M44" s="25" t="n">
        <v>1478</v>
      </c>
      <c r="N44" s="25" t="n">
        <v>482</v>
      </c>
      <c r="O44" s="25" t="n">
        <v>178</v>
      </c>
      <c r="P44" s="25" t="n">
        <v>46</v>
      </c>
      <c r="Q44" s="25" t="n">
        <v>315</v>
      </c>
      <c r="R44" s="25" t="n">
        <v>122</v>
      </c>
      <c r="S44" s="25" t="n">
        <v>89</v>
      </c>
      <c r="T44" s="25" t="n">
        <v>122</v>
      </c>
      <c r="U44" s="25" t="n">
        <v>125</v>
      </c>
      <c r="V44" s="25" t="n">
        <v>1202</v>
      </c>
      <c r="W44" s="15" t="s">
        <v>64</v>
      </c>
    </row>
    <row r="45" customFormat="false" ht="13.5" hidden="false" customHeight="true" outlineLevel="0" collapsed="false">
      <c r="A45" s="15" t="s">
        <v>65</v>
      </c>
      <c r="B45" s="25" t="n">
        <v>58014</v>
      </c>
      <c r="C45" s="25" t="n">
        <v>122738</v>
      </c>
      <c r="D45" s="25" t="n">
        <v>3531</v>
      </c>
      <c r="E45" s="25" t="n">
        <v>127212</v>
      </c>
      <c r="F45" s="25" t="n">
        <v>4444</v>
      </c>
      <c r="G45" s="25" t="n">
        <v>795701</v>
      </c>
      <c r="H45" s="25" t="n">
        <v>181455</v>
      </c>
      <c r="I45" s="25" t="n">
        <v>129007</v>
      </c>
      <c r="J45" s="25" t="n">
        <v>103045</v>
      </c>
      <c r="K45" s="25" t="n">
        <v>40234</v>
      </c>
      <c r="L45" s="25" t="s">
        <v>30</v>
      </c>
      <c r="M45" s="25" t="n">
        <v>921</v>
      </c>
      <c r="N45" s="25" t="n">
        <v>276</v>
      </c>
      <c r="O45" s="25" t="n">
        <v>109</v>
      </c>
      <c r="P45" s="25" t="n">
        <v>34</v>
      </c>
      <c r="Q45" s="25" t="n">
        <v>332</v>
      </c>
      <c r="R45" s="25" t="n">
        <v>4</v>
      </c>
      <c r="S45" s="25" t="n">
        <v>8</v>
      </c>
      <c r="T45" s="25" t="n">
        <v>147</v>
      </c>
      <c r="U45" s="25" t="n">
        <v>11</v>
      </c>
      <c r="V45" s="25" t="n">
        <v>1241</v>
      </c>
      <c r="W45" s="15" t="s">
        <v>65</v>
      </c>
    </row>
    <row r="46" customFormat="false" ht="13.5" hidden="false" customHeight="true" outlineLevel="0" collapsed="false">
      <c r="A46" s="15" t="s">
        <v>66</v>
      </c>
      <c r="B46" s="25" t="n">
        <v>57721</v>
      </c>
      <c r="C46" s="25" t="n">
        <v>117133</v>
      </c>
      <c r="D46" s="25" t="n">
        <v>3598</v>
      </c>
      <c r="E46" s="25" t="n">
        <v>117289</v>
      </c>
      <c r="F46" s="25" t="n">
        <v>4231</v>
      </c>
      <c r="G46" s="25" t="n">
        <v>883271</v>
      </c>
      <c r="H46" s="25" t="n">
        <v>150058</v>
      </c>
      <c r="I46" s="25" t="n">
        <v>129857</v>
      </c>
      <c r="J46" s="25" t="s">
        <v>30</v>
      </c>
      <c r="K46" s="25" t="n">
        <v>26288</v>
      </c>
      <c r="L46" s="25" t="s">
        <v>30</v>
      </c>
      <c r="M46" s="25" t="n">
        <v>1614</v>
      </c>
      <c r="N46" s="25" t="n">
        <v>340</v>
      </c>
      <c r="O46" s="25" t="n">
        <v>188</v>
      </c>
      <c r="P46" s="25" t="n">
        <v>198</v>
      </c>
      <c r="Q46" s="25" t="n">
        <v>346</v>
      </c>
      <c r="R46" s="25" t="n">
        <v>44</v>
      </c>
      <c r="S46" s="25" t="n">
        <v>201</v>
      </c>
      <c r="T46" s="25" t="n">
        <v>267</v>
      </c>
      <c r="U46" s="25" t="n">
        <v>29</v>
      </c>
      <c r="V46" s="25" t="n">
        <v>1414</v>
      </c>
      <c r="W46" s="15" t="s">
        <v>66</v>
      </c>
    </row>
    <row r="47" customFormat="false" ht="13.5" hidden="false" customHeight="true" outlineLevel="0" collapsed="false">
      <c r="A47" s="15" t="s">
        <v>67</v>
      </c>
      <c r="B47" s="25" t="n">
        <v>51443</v>
      </c>
      <c r="C47" s="25" t="n">
        <v>105730</v>
      </c>
      <c r="D47" s="25" t="n">
        <v>3186</v>
      </c>
      <c r="E47" s="25" t="n">
        <v>132958</v>
      </c>
      <c r="F47" s="25" t="n">
        <v>4663</v>
      </c>
      <c r="G47" s="25" t="n">
        <v>1148905</v>
      </c>
      <c r="H47" s="25" t="n">
        <v>132686</v>
      </c>
      <c r="I47" s="25" t="n">
        <v>103719</v>
      </c>
      <c r="J47" s="25" t="n">
        <v>24146</v>
      </c>
      <c r="K47" s="25" t="n">
        <v>28635</v>
      </c>
      <c r="L47" s="25" t="s">
        <v>30</v>
      </c>
      <c r="M47" s="25" t="n">
        <v>1063</v>
      </c>
      <c r="N47" s="25" t="n">
        <v>641</v>
      </c>
      <c r="O47" s="25" t="n">
        <v>82</v>
      </c>
      <c r="P47" s="25" t="n">
        <v>9</v>
      </c>
      <c r="Q47" s="25" t="n">
        <v>93</v>
      </c>
      <c r="R47" s="25" t="n">
        <v>31</v>
      </c>
      <c r="S47" s="25" t="n">
        <v>16</v>
      </c>
      <c r="T47" s="25" t="n">
        <v>168</v>
      </c>
      <c r="U47" s="25" t="n">
        <v>23</v>
      </c>
      <c r="V47" s="25" t="n">
        <v>1133</v>
      </c>
      <c r="W47" s="15" t="s">
        <v>67</v>
      </c>
    </row>
    <row r="48" customFormat="false" ht="13.5" hidden="false" customHeight="true" outlineLevel="0" collapsed="false">
      <c r="A48" s="15" t="s">
        <v>68</v>
      </c>
      <c r="B48" s="25" t="n">
        <v>81438</v>
      </c>
      <c r="C48" s="25" t="n">
        <v>132782</v>
      </c>
      <c r="D48" s="25" t="n">
        <v>3274</v>
      </c>
      <c r="E48" s="25" t="n">
        <v>171254</v>
      </c>
      <c r="F48" s="25" t="n">
        <v>5001</v>
      </c>
      <c r="G48" s="25" t="n">
        <v>954379</v>
      </c>
      <c r="H48" s="25" t="n">
        <v>180451</v>
      </c>
      <c r="I48" s="25" t="n">
        <v>247672</v>
      </c>
      <c r="J48" s="25" t="n">
        <v>150886</v>
      </c>
      <c r="K48" s="25" t="n">
        <v>37371</v>
      </c>
      <c r="L48" s="25" t="s">
        <v>30</v>
      </c>
      <c r="M48" s="25" t="n">
        <v>1389</v>
      </c>
      <c r="N48" s="25" t="n">
        <v>498</v>
      </c>
      <c r="O48" s="25" t="n">
        <v>219</v>
      </c>
      <c r="P48" s="25" t="n">
        <v>8</v>
      </c>
      <c r="Q48" s="25" t="n">
        <v>289</v>
      </c>
      <c r="R48" s="25" t="n">
        <v>99</v>
      </c>
      <c r="S48" s="25" t="n">
        <v>9</v>
      </c>
      <c r="T48" s="25" t="n">
        <v>217</v>
      </c>
      <c r="U48" s="25" t="n">
        <v>48</v>
      </c>
      <c r="V48" s="25" t="n">
        <v>1580</v>
      </c>
      <c r="W48" s="15" t="s">
        <v>68</v>
      </c>
    </row>
    <row r="49" customFormat="false" ht="13.5" hidden="false" customHeight="true" outlineLevel="0" collapsed="false">
      <c r="A49" s="15" t="s">
        <v>69</v>
      </c>
      <c r="B49" s="25" t="n">
        <v>88739</v>
      </c>
      <c r="C49" s="25" t="n">
        <v>109557</v>
      </c>
      <c r="D49" s="25" t="n">
        <v>3790</v>
      </c>
      <c r="E49" s="25" t="n">
        <v>118306</v>
      </c>
      <c r="F49" s="25" t="n">
        <v>4573</v>
      </c>
      <c r="G49" s="25" t="n">
        <v>817801</v>
      </c>
      <c r="H49" s="25" t="n">
        <v>157799</v>
      </c>
      <c r="I49" s="25" t="n">
        <v>135882</v>
      </c>
      <c r="J49" s="25" t="n">
        <v>268917</v>
      </c>
      <c r="K49" s="25" t="n">
        <v>43678</v>
      </c>
      <c r="L49" s="25" t="s">
        <v>30</v>
      </c>
      <c r="M49" s="25" t="n">
        <v>1425</v>
      </c>
      <c r="N49" s="25" t="n">
        <v>439</v>
      </c>
      <c r="O49" s="25" t="n">
        <v>130</v>
      </c>
      <c r="P49" s="25" t="n">
        <v>27</v>
      </c>
      <c r="Q49" s="25" t="n">
        <v>265</v>
      </c>
      <c r="R49" s="25" t="n">
        <v>225</v>
      </c>
      <c r="S49" s="25" t="n">
        <v>91</v>
      </c>
      <c r="T49" s="25" t="n">
        <v>104</v>
      </c>
      <c r="U49" s="25" t="n">
        <v>143</v>
      </c>
      <c r="V49" s="25" t="n">
        <v>1091</v>
      </c>
      <c r="W49" s="15" t="s">
        <v>69</v>
      </c>
    </row>
    <row r="50" customFormat="false" ht="13.5" hidden="false" customHeight="true" outlineLevel="0" collapsed="false">
      <c r="A50" s="15" t="s">
        <v>70</v>
      </c>
      <c r="B50" s="25" t="n">
        <v>66428</v>
      </c>
      <c r="C50" s="25" t="n">
        <v>102175</v>
      </c>
      <c r="D50" s="25" t="n">
        <v>3256</v>
      </c>
      <c r="E50" s="25" t="n">
        <v>106759</v>
      </c>
      <c r="F50" s="25" t="n">
        <v>3896</v>
      </c>
      <c r="G50" s="25" t="n">
        <v>982610</v>
      </c>
      <c r="H50" s="25" t="n">
        <v>149595</v>
      </c>
      <c r="I50" s="25" t="n">
        <v>164384</v>
      </c>
      <c r="J50" s="25" t="s">
        <v>30</v>
      </c>
      <c r="K50" s="25" t="n">
        <v>21261</v>
      </c>
      <c r="L50" s="25" t="s">
        <v>30</v>
      </c>
      <c r="M50" s="25" t="n">
        <v>2400</v>
      </c>
      <c r="N50" s="25" t="n">
        <v>526</v>
      </c>
      <c r="O50" s="25" t="n">
        <v>178</v>
      </c>
      <c r="P50" s="25" t="n">
        <v>379</v>
      </c>
      <c r="Q50" s="25" t="n">
        <v>551</v>
      </c>
      <c r="R50" s="25" t="n">
        <v>37</v>
      </c>
      <c r="S50" s="25" t="n">
        <v>590</v>
      </c>
      <c r="T50" s="25" t="n">
        <v>124</v>
      </c>
      <c r="U50" s="25" t="n">
        <v>15</v>
      </c>
      <c r="V50" s="25" t="n">
        <v>1178</v>
      </c>
      <c r="W50" s="15" t="s">
        <v>70</v>
      </c>
    </row>
    <row r="51" customFormat="false" ht="13.5" hidden="false" customHeight="true" outlineLevel="0" collapsed="false">
      <c r="A51" s="15" t="s">
        <v>71</v>
      </c>
      <c r="B51" s="25" t="n">
        <v>51817</v>
      </c>
      <c r="C51" s="25" t="n">
        <v>97826</v>
      </c>
      <c r="D51" s="25" t="n">
        <v>3238</v>
      </c>
      <c r="E51" s="25" t="n">
        <v>105938</v>
      </c>
      <c r="F51" s="25" t="n">
        <v>3962</v>
      </c>
      <c r="G51" s="25" t="n">
        <v>763262</v>
      </c>
      <c r="H51" s="25" t="n">
        <v>143608</v>
      </c>
      <c r="I51" s="25" t="n">
        <v>143568</v>
      </c>
      <c r="J51" s="25" t="n">
        <v>84551</v>
      </c>
      <c r="K51" s="25" t="n">
        <v>25942</v>
      </c>
      <c r="L51" s="25" t="s">
        <v>30</v>
      </c>
      <c r="M51" s="25" t="n">
        <v>1082</v>
      </c>
      <c r="N51" s="25" t="n">
        <v>375</v>
      </c>
      <c r="O51" s="25" t="n">
        <v>66</v>
      </c>
      <c r="P51" s="25" t="n">
        <v>46</v>
      </c>
      <c r="Q51" s="25" t="n">
        <v>181</v>
      </c>
      <c r="R51" s="25" t="n">
        <v>176</v>
      </c>
      <c r="S51" s="25" t="n">
        <v>27</v>
      </c>
      <c r="T51" s="25" t="n">
        <v>171</v>
      </c>
      <c r="U51" s="25" t="n">
        <v>42</v>
      </c>
      <c r="V51" s="25" t="n">
        <v>1135</v>
      </c>
      <c r="W51" s="15" t="s">
        <v>71</v>
      </c>
    </row>
    <row r="52" customFormat="false" ht="13.5" hidden="false" customHeight="true" outlineLevel="0" collapsed="false">
      <c r="A52" s="15" t="s">
        <v>72</v>
      </c>
      <c r="B52" s="25" t="n">
        <v>56372</v>
      </c>
      <c r="C52" s="25" t="n">
        <v>95553</v>
      </c>
      <c r="D52" s="25" t="n">
        <v>3010</v>
      </c>
      <c r="E52" s="25" t="n">
        <v>103125</v>
      </c>
      <c r="F52" s="25" t="n">
        <v>3871</v>
      </c>
      <c r="G52" s="25" t="n">
        <v>865126</v>
      </c>
      <c r="H52" s="25" t="n">
        <v>157751</v>
      </c>
      <c r="I52" s="25" t="n">
        <v>124096</v>
      </c>
      <c r="J52" s="25" t="n">
        <v>77162</v>
      </c>
      <c r="K52" s="25" t="n">
        <v>21328</v>
      </c>
      <c r="L52" s="25" t="s">
        <v>30</v>
      </c>
      <c r="M52" s="25" t="n">
        <v>841</v>
      </c>
      <c r="N52" s="25" t="n">
        <v>345</v>
      </c>
      <c r="O52" s="25" t="n">
        <v>89</v>
      </c>
      <c r="P52" s="25" t="n">
        <v>16</v>
      </c>
      <c r="Q52" s="25" t="n">
        <v>229</v>
      </c>
      <c r="R52" s="25" t="n">
        <v>11</v>
      </c>
      <c r="S52" s="25" t="n">
        <v>34</v>
      </c>
      <c r="T52" s="25" t="n">
        <v>87</v>
      </c>
      <c r="U52" s="25" t="n">
        <v>28</v>
      </c>
      <c r="V52" s="25" t="n">
        <v>981</v>
      </c>
      <c r="W52" s="15" t="s">
        <v>72</v>
      </c>
    </row>
    <row r="53" customFormat="false" ht="13.5" hidden="false" customHeight="true" outlineLevel="0" collapsed="false">
      <c r="A53" s="15" t="s">
        <v>73</v>
      </c>
      <c r="B53" s="25" t="n">
        <v>52434</v>
      </c>
      <c r="C53" s="25" t="n">
        <v>110482</v>
      </c>
      <c r="D53" s="25" t="n">
        <v>3238</v>
      </c>
      <c r="E53" s="25" t="n">
        <v>116194</v>
      </c>
      <c r="F53" s="25" t="n">
        <v>4148</v>
      </c>
      <c r="G53" s="25" t="n">
        <v>921279</v>
      </c>
      <c r="H53" s="25" t="n">
        <v>156289</v>
      </c>
      <c r="I53" s="25" t="n">
        <v>171712</v>
      </c>
      <c r="J53" s="25" t="n">
        <v>61727</v>
      </c>
      <c r="K53" s="25" t="n">
        <v>25965</v>
      </c>
      <c r="L53" s="25" t="s">
        <v>30</v>
      </c>
      <c r="M53" s="25" t="n">
        <v>955</v>
      </c>
      <c r="N53" s="25" t="n">
        <v>490</v>
      </c>
      <c r="O53" s="25" t="n">
        <v>96</v>
      </c>
      <c r="P53" s="25" t="n">
        <v>3</v>
      </c>
      <c r="Q53" s="25" t="n">
        <v>104</v>
      </c>
      <c r="R53" s="25" t="n">
        <v>0</v>
      </c>
      <c r="S53" s="25" t="n">
        <v>83</v>
      </c>
      <c r="T53" s="25" t="n">
        <v>162</v>
      </c>
      <c r="U53" s="25" t="n">
        <v>12</v>
      </c>
      <c r="V53" s="25" t="n">
        <v>1370</v>
      </c>
      <c r="W53" s="15" t="s">
        <v>73</v>
      </c>
    </row>
    <row r="54" customFormat="false" ht="13.5" hidden="false" customHeight="true" outlineLevel="0" collapsed="false">
      <c r="A54" s="15" t="s">
        <v>74</v>
      </c>
      <c r="B54" s="25" t="n">
        <v>37357</v>
      </c>
      <c r="C54" s="25" t="n">
        <v>101383</v>
      </c>
      <c r="D54" s="25" t="n">
        <v>3223</v>
      </c>
      <c r="E54" s="25" t="n">
        <v>111684</v>
      </c>
      <c r="F54" s="25" t="n">
        <v>4034</v>
      </c>
      <c r="G54" s="25" t="n">
        <v>950575</v>
      </c>
      <c r="H54" s="25" t="n">
        <v>137037</v>
      </c>
      <c r="I54" s="25" t="n">
        <v>201799</v>
      </c>
      <c r="J54" s="25" t="s">
        <v>30</v>
      </c>
      <c r="K54" s="25" t="n">
        <v>18056</v>
      </c>
      <c r="L54" s="25" t="s">
        <v>30</v>
      </c>
      <c r="M54" s="25" t="n">
        <v>1795</v>
      </c>
      <c r="N54" s="25" t="n">
        <v>373</v>
      </c>
      <c r="O54" s="25" t="n">
        <v>136</v>
      </c>
      <c r="P54" s="25" t="n">
        <v>457</v>
      </c>
      <c r="Q54" s="25" t="n">
        <v>599</v>
      </c>
      <c r="R54" s="25" t="n">
        <v>20</v>
      </c>
      <c r="S54" s="25" t="n">
        <v>12</v>
      </c>
      <c r="T54" s="25" t="n">
        <v>185</v>
      </c>
      <c r="U54" s="25" t="n">
        <v>13</v>
      </c>
      <c r="V54" s="25" t="n">
        <v>1861</v>
      </c>
      <c r="W54" s="15" t="s">
        <v>74</v>
      </c>
    </row>
    <row r="55" customFormat="false" ht="13.5" hidden="false" customHeight="true" outlineLevel="0" collapsed="false">
      <c r="A55" s="9" t="s">
        <v>75</v>
      </c>
      <c r="B55" s="27" t="n">
        <v>48036</v>
      </c>
      <c r="C55" s="27" t="n">
        <v>98880</v>
      </c>
      <c r="D55" s="27" t="n">
        <v>3064</v>
      </c>
      <c r="E55" s="27" t="n">
        <v>109505</v>
      </c>
      <c r="F55" s="27" t="n">
        <v>3963</v>
      </c>
      <c r="G55" s="27" t="n">
        <v>524298</v>
      </c>
      <c r="H55" s="27" t="n">
        <v>145118</v>
      </c>
      <c r="I55" s="27" t="n">
        <v>141611</v>
      </c>
      <c r="J55" s="27" t="n">
        <v>64817</v>
      </c>
      <c r="K55" s="27" t="n">
        <v>21193</v>
      </c>
      <c r="L55" s="27" t="s">
        <v>30</v>
      </c>
      <c r="M55" s="27" t="n">
        <v>1340</v>
      </c>
      <c r="N55" s="27" t="n">
        <v>364</v>
      </c>
      <c r="O55" s="27" t="n">
        <v>78</v>
      </c>
      <c r="P55" s="27" t="n">
        <v>17</v>
      </c>
      <c r="Q55" s="27" t="n">
        <v>475</v>
      </c>
      <c r="R55" s="27" t="n">
        <v>265</v>
      </c>
      <c r="S55" s="27" t="n">
        <v>3</v>
      </c>
      <c r="T55" s="27" t="n">
        <v>125</v>
      </c>
      <c r="U55" s="27" t="n">
        <v>14</v>
      </c>
      <c r="V55" s="27" t="n">
        <v>1319</v>
      </c>
      <c r="W55" s="9" t="s">
        <v>75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06:50Z</dcterms:created>
  <dc:creator>m</dc:creator>
  <dc:description/>
  <dc:language>en-US</dc:language>
  <cp:lastModifiedBy>m</cp:lastModifiedBy>
  <dcterms:modified xsi:type="dcterms:W3CDTF">2020-05-07T09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