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6ch016-1-a" sheetId="1" state="visible" r:id="rId2"/>
  </sheets>
  <definedNames>
    <definedName function="false" hidden="false" localSheetId="0" name="_xlnm.Print_Area" vbProcedure="false">'s46ch016-1-a'!$A$2:$M$30</definedName>
    <definedName function="false" hidden="false" localSheetId="0" name="Z_5E703B28_859B_41D0_A22B_DD6EEBC63CB6_.wvu.PrintArea" vbProcedure="false">'s46ch016-1-a'!$A$2:$M$30</definedName>
    <definedName function="false" hidden="false" localSheetId="0" name="Z_7FCA83FD_8DF0_421F_A5BA_863AEC9C300E_.wvu.PrintArea" vbProcedure="false">'s46ch016-1-a'!$A$2:$M$30</definedName>
    <definedName function="false" hidden="false" localSheetId="0" name="Z_89A5C517_C9E9_4ABB_97E6_F85F80C19885_.wvu.PrintArea" vbProcedure="false">'s46ch016-1-a'!$A$2:$M$3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7" uniqueCount="3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表　教育行政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全国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教育行政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育委員会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育委員報酬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教育委員会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管理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育長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育行政職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教育行政職員の旅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その他の管理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指導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指導担当者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指導担当者の旅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指導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・建築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2.63"/>
    <col collapsed="false" customWidth="true" hidden="false" outlineLevel="0" max="4" min="4" style="1" width="24.13"/>
    <col collapsed="false" customWidth="true" hidden="false" outlineLevel="0" max="12" min="5" style="2" width="15.63"/>
    <col collapsed="false" customWidth="true" hidden="false" outlineLevel="0" max="13" min="13" style="3" width="16.63"/>
    <col collapsed="false" customWidth="false" hidden="false" outlineLevel="0" max="16384" min="14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4" t="s">
        <v>1</v>
      </c>
      <c r="B2" s="5"/>
      <c r="C2" s="5"/>
      <c r="D2" s="5"/>
    </row>
    <row r="3" customFormat="false" ht="13.5" hidden="false" customHeight="true" outlineLevel="0" collapsed="false">
      <c r="A3" s="3" t="s">
        <v>2</v>
      </c>
      <c r="B3" s="5"/>
      <c r="C3" s="5"/>
      <c r="D3" s="5"/>
    </row>
    <row r="4" customFormat="false" ht="13.5" hidden="false" customHeight="true" outlineLevel="0" collapsed="false">
      <c r="A4" s="3" t="s">
        <v>3</v>
      </c>
      <c r="B4" s="5"/>
      <c r="C4" s="5"/>
      <c r="D4" s="5"/>
    </row>
    <row r="5" customFormat="false" ht="13.5" hidden="false" customHeight="true" outlineLevel="0" collapsed="false">
      <c r="A5" s="5"/>
      <c r="B5" s="5"/>
      <c r="C5" s="5"/>
      <c r="D5" s="5"/>
    </row>
    <row r="6" customFormat="false" ht="13.5" hidden="false" customHeight="true" outlineLevel="0" collapsed="false">
      <c r="A6" s="6" t="s">
        <v>4</v>
      </c>
      <c r="B6" s="7"/>
      <c r="C6" s="7"/>
      <c r="D6" s="7"/>
      <c r="E6" s="8"/>
      <c r="F6" s="8"/>
      <c r="G6" s="8"/>
      <c r="H6" s="8"/>
      <c r="I6" s="8"/>
      <c r="J6" s="8"/>
      <c r="K6" s="8"/>
      <c r="L6" s="9"/>
    </row>
    <row r="7" s="3" customFormat="true" ht="13.5" hidden="false" customHeight="true" outlineLevel="0" collapsed="false">
      <c r="A7" s="10" t="s">
        <v>5</v>
      </c>
      <c r="E7" s="11" t="s">
        <v>6</v>
      </c>
      <c r="F7" s="12" t="s">
        <v>7</v>
      </c>
      <c r="G7" s="12"/>
      <c r="H7" s="12"/>
      <c r="I7" s="12"/>
      <c r="J7" s="13" t="s">
        <v>8</v>
      </c>
      <c r="K7" s="13" t="s">
        <v>9</v>
      </c>
      <c r="L7" s="13" t="s">
        <v>10</v>
      </c>
    </row>
    <row r="8" customFormat="false" ht="13.5" hidden="false" customHeight="true" outlineLevel="0" collapsed="false">
      <c r="A8" s="14"/>
      <c r="B8" s="14"/>
      <c r="C8" s="14"/>
      <c r="D8" s="14"/>
      <c r="E8" s="15"/>
      <c r="F8" s="16" t="s">
        <v>11</v>
      </c>
      <c r="G8" s="16" t="s">
        <v>12</v>
      </c>
      <c r="H8" s="16" t="s">
        <v>13</v>
      </c>
      <c r="I8" s="16" t="s">
        <v>14</v>
      </c>
      <c r="J8" s="15"/>
      <c r="K8" s="15"/>
      <c r="L8" s="15"/>
    </row>
    <row r="9" s="5" customFormat="true" ht="13.5" hidden="false" customHeight="true" outlineLevel="0" collapsed="false">
      <c r="A9" s="17" t="s">
        <v>15</v>
      </c>
      <c r="B9" s="17"/>
      <c r="C9" s="17"/>
      <c r="D9" s="17"/>
      <c r="E9" s="18" t="n">
        <v>111770745</v>
      </c>
      <c r="F9" s="18" t="n">
        <v>110033080</v>
      </c>
      <c r="G9" s="18" t="n">
        <v>4043804</v>
      </c>
      <c r="H9" s="18" t="n">
        <v>41693604</v>
      </c>
      <c r="I9" s="18" t="n">
        <v>64295672</v>
      </c>
      <c r="J9" s="18" t="n">
        <v>1564308</v>
      </c>
      <c r="K9" s="18" t="n">
        <v>172113</v>
      </c>
      <c r="L9" s="18" t="n">
        <v>1244</v>
      </c>
    </row>
    <row r="10" s="5" customFormat="true" ht="13.5" hidden="false" customHeight="true" outlineLevel="0" collapsed="false">
      <c r="A10" s="17"/>
      <c r="B10" s="19" t="s">
        <v>16</v>
      </c>
      <c r="C10" s="19"/>
      <c r="D10" s="19"/>
      <c r="E10" s="18" t="n">
        <v>98958965</v>
      </c>
      <c r="F10" s="18" t="n">
        <v>98812889</v>
      </c>
      <c r="G10" s="18" t="n">
        <v>3576197</v>
      </c>
      <c r="H10" s="18" t="n">
        <v>37516517</v>
      </c>
      <c r="I10" s="18" t="n">
        <v>57720175</v>
      </c>
      <c r="J10" s="18" t="s">
        <v>17</v>
      </c>
      <c r="K10" s="18" t="n">
        <v>145142</v>
      </c>
      <c r="L10" s="18" t="n">
        <v>934</v>
      </c>
    </row>
    <row r="11" customFormat="false" ht="13.5" hidden="false" customHeight="true" outlineLevel="0" collapsed="false">
      <c r="C11" s="1" t="s">
        <v>18</v>
      </c>
      <c r="E11" s="20" t="n">
        <v>1949590</v>
      </c>
      <c r="F11" s="20" t="n">
        <v>1949580</v>
      </c>
      <c r="G11" s="20" t="s">
        <v>17</v>
      </c>
      <c r="H11" s="20" t="n">
        <v>251239</v>
      </c>
      <c r="I11" s="20" t="n">
        <v>1698341</v>
      </c>
      <c r="J11" s="20" t="s">
        <v>17</v>
      </c>
      <c r="K11" s="20" t="n">
        <v>10</v>
      </c>
      <c r="L11" s="20" t="s">
        <v>17</v>
      </c>
    </row>
    <row r="12" customFormat="false" ht="13.5" hidden="false" customHeight="true" outlineLevel="0" collapsed="false">
      <c r="D12" s="1" t="s">
        <v>19</v>
      </c>
      <c r="E12" s="20" t="n">
        <v>1010593</v>
      </c>
      <c r="F12" s="20" t="n">
        <v>1010593</v>
      </c>
      <c r="G12" s="20" t="s">
        <v>17</v>
      </c>
      <c r="H12" s="20" t="n">
        <v>138038</v>
      </c>
      <c r="I12" s="20" t="n">
        <v>872555</v>
      </c>
      <c r="J12" s="20" t="s">
        <v>17</v>
      </c>
      <c r="K12" s="20" t="s">
        <v>17</v>
      </c>
      <c r="L12" s="20" t="s">
        <v>17</v>
      </c>
    </row>
    <row r="13" customFormat="false" ht="13.5" hidden="false" customHeight="true" outlineLevel="0" collapsed="false">
      <c r="D13" s="1" t="s">
        <v>20</v>
      </c>
      <c r="E13" s="20" t="n">
        <v>938997</v>
      </c>
      <c r="F13" s="20" t="n">
        <v>938987</v>
      </c>
      <c r="G13" s="20" t="s">
        <v>17</v>
      </c>
      <c r="H13" s="20" t="n">
        <v>113201</v>
      </c>
      <c r="I13" s="20" t="n">
        <v>825786</v>
      </c>
      <c r="J13" s="20" t="s">
        <v>17</v>
      </c>
      <c r="K13" s="20" t="n">
        <v>10</v>
      </c>
      <c r="L13" s="20" t="s">
        <v>17</v>
      </c>
    </row>
    <row r="14" customFormat="false" ht="13.5" hidden="false" customHeight="true" outlineLevel="0" collapsed="false">
      <c r="C14" s="1" t="s">
        <v>21</v>
      </c>
      <c r="E14" s="20" t="n">
        <v>60135279</v>
      </c>
      <c r="F14" s="20" t="n">
        <v>60118512</v>
      </c>
      <c r="G14" s="20" t="n">
        <v>894260</v>
      </c>
      <c r="H14" s="20" t="n">
        <v>20023842</v>
      </c>
      <c r="I14" s="20" t="n">
        <v>39200410</v>
      </c>
      <c r="J14" s="20" t="s">
        <v>17</v>
      </c>
      <c r="K14" s="20" t="n">
        <v>16767</v>
      </c>
      <c r="L14" s="20" t="s">
        <v>17</v>
      </c>
    </row>
    <row r="15" customFormat="false" ht="13.5" hidden="false" customHeight="true" outlineLevel="0" collapsed="false">
      <c r="D15" s="1" t="s">
        <v>22</v>
      </c>
      <c r="E15" s="20" t="n">
        <v>5208396</v>
      </c>
      <c r="F15" s="20" t="n">
        <v>5208396</v>
      </c>
      <c r="G15" s="20" t="s">
        <v>17</v>
      </c>
      <c r="H15" s="20" t="n">
        <v>137920</v>
      </c>
      <c r="I15" s="20" t="n">
        <v>5070476</v>
      </c>
      <c r="J15" s="20" t="s">
        <v>17</v>
      </c>
      <c r="K15" s="20" t="s">
        <v>17</v>
      </c>
      <c r="L15" s="20" t="s">
        <v>17</v>
      </c>
    </row>
    <row r="16" customFormat="false" ht="13.5" hidden="false" customHeight="true" outlineLevel="0" collapsed="false">
      <c r="D16" s="1" t="s">
        <v>23</v>
      </c>
      <c r="E16" s="20" t="n">
        <v>41772077</v>
      </c>
      <c r="F16" s="20" t="n">
        <v>41771712</v>
      </c>
      <c r="G16" s="20" t="n">
        <v>40065</v>
      </c>
      <c r="H16" s="20" t="n">
        <v>15061061</v>
      </c>
      <c r="I16" s="20" t="n">
        <v>26670586</v>
      </c>
      <c r="J16" s="20" t="s">
        <v>17</v>
      </c>
      <c r="K16" s="20" t="n">
        <v>365</v>
      </c>
      <c r="L16" s="20" t="s">
        <v>17</v>
      </c>
    </row>
    <row r="17" customFormat="false" ht="13.5" hidden="false" customHeight="true" outlineLevel="0" collapsed="false">
      <c r="D17" s="1" t="s">
        <v>24</v>
      </c>
      <c r="E17" s="20" t="n">
        <v>2610183</v>
      </c>
      <c r="F17" s="20" t="n">
        <v>2610117</v>
      </c>
      <c r="G17" s="20" t="n">
        <v>186277</v>
      </c>
      <c r="H17" s="20" t="n">
        <v>1411243</v>
      </c>
      <c r="I17" s="20" t="n">
        <v>1012597</v>
      </c>
      <c r="J17" s="20" t="s">
        <v>17</v>
      </c>
      <c r="K17" s="20" t="n">
        <v>66</v>
      </c>
      <c r="L17" s="20" t="s">
        <v>17</v>
      </c>
    </row>
    <row r="18" customFormat="false" ht="13.5" hidden="false" customHeight="true" outlineLevel="0" collapsed="false">
      <c r="D18" s="1" t="s">
        <v>25</v>
      </c>
      <c r="E18" s="20" t="n">
        <v>10544623</v>
      </c>
      <c r="F18" s="20" t="n">
        <v>10528287</v>
      </c>
      <c r="G18" s="20" t="n">
        <v>667918</v>
      </c>
      <c r="H18" s="20" t="n">
        <v>3413618</v>
      </c>
      <c r="I18" s="20" t="n">
        <v>6446751</v>
      </c>
      <c r="J18" s="20" t="s">
        <v>17</v>
      </c>
      <c r="K18" s="20" t="n">
        <v>16336</v>
      </c>
      <c r="L18" s="20" t="s">
        <v>17</v>
      </c>
    </row>
    <row r="19" customFormat="false" ht="13.5" hidden="false" customHeight="true" outlineLevel="0" collapsed="false">
      <c r="C19" s="1" t="s">
        <v>26</v>
      </c>
      <c r="E19" s="20" t="n">
        <v>19430305</v>
      </c>
      <c r="F19" s="20" t="n">
        <v>19426808</v>
      </c>
      <c r="G19" s="20" t="n">
        <v>2559492</v>
      </c>
      <c r="H19" s="20" t="n">
        <v>9955442</v>
      </c>
      <c r="I19" s="20" t="n">
        <v>6911874</v>
      </c>
      <c r="J19" s="20" t="s">
        <v>17</v>
      </c>
      <c r="K19" s="20" t="n">
        <v>2757</v>
      </c>
      <c r="L19" s="20" t="n">
        <v>740</v>
      </c>
    </row>
    <row r="20" customFormat="false" ht="13.5" hidden="false" customHeight="true" outlineLevel="0" collapsed="false">
      <c r="D20" s="1" t="s">
        <v>27</v>
      </c>
      <c r="E20" s="20" t="n">
        <v>14663877</v>
      </c>
      <c r="F20" s="20" t="n">
        <v>14663727</v>
      </c>
      <c r="G20" s="20" t="n">
        <v>2347600</v>
      </c>
      <c r="H20" s="20" t="n">
        <v>7470350</v>
      </c>
      <c r="I20" s="20" t="n">
        <v>4845777</v>
      </c>
      <c r="J20" s="20" t="s">
        <v>17</v>
      </c>
      <c r="K20" s="20" t="n">
        <v>150</v>
      </c>
      <c r="L20" s="20" t="s">
        <v>17</v>
      </c>
    </row>
    <row r="21" customFormat="false" ht="13.5" hidden="false" customHeight="true" outlineLevel="0" collapsed="false">
      <c r="D21" s="1" t="s">
        <v>28</v>
      </c>
      <c r="E21" s="20" t="n">
        <v>1128662</v>
      </c>
      <c r="F21" s="20" t="n">
        <v>1128427</v>
      </c>
      <c r="G21" s="20" t="n">
        <v>72627</v>
      </c>
      <c r="H21" s="20" t="n">
        <v>724310</v>
      </c>
      <c r="I21" s="20" t="n">
        <v>331490</v>
      </c>
      <c r="J21" s="20" t="s">
        <v>17</v>
      </c>
      <c r="K21" s="20" t="n">
        <v>235</v>
      </c>
      <c r="L21" s="20" t="s">
        <v>17</v>
      </c>
    </row>
    <row r="22" customFormat="false" ht="13.5" hidden="false" customHeight="true" outlineLevel="0" collapsed="false">
      <c r="D22" s="1" t="s">
        <v>29</v>
      </c>
      <c r="E22" s="20" t="n">
        <v>3637766</v>
      </c>
      <c r="F22" s="20" t="n">
        <v>3634654</v>
      </c>
      <c r="G22" s="20" t="n">
        <v>139265</v>
      </c>
      <c r="H22" s="20" t="n">
        <v>1760782</v>
      </c>
      <c r="I22" s="20" t="n">
        <v>1734607</v>
      </c>
      <c r="J22" s="20" t="s">
        <v>17</v>
      </c>
      <c r="K22" s="20" t="n">
        <v>2372</v>
      </c>
      <c r="L22" s="20" t="n">
        <v>740</v>
      </c>
    </row>
    <row r="23" customFormat="false" ht="13.5" hidden="false" customHeight="true" outlineLevel="0" collapsed="false">
      <c r="C23" s="1" t="s">
        <v>30</v>
      </c>
      <c r="E23" s="20" t="n">
        <v>1022980</v>
      </c>
      <c r="F23" s="20" t="n">
        <v>1022827</v>
      </c>
      <c r="G23" s="20" t="n">
        <v>550</v>
      </c>
      <c r="H23" s="20" t="n">
        <v>351872</v>
      </c>
      <c r="I23" s="20" t="n">
        <v>670405</v>
      </c>
      <c r="J23" s="20" t="s">
        <v>17</v>
      </c>
      <c r="K23" s="20" t="n">
        <v>153</v>
      </c>
      <c r="L23" s="20" t="s">
        <v>17</v>
      </c>
    </row>
    <row r="24" customFormat="false" ht="13.5" hidden="false" customHeight="true" outlineLevel="0" collapsed="false">
      <c r="C24" s="1" t="s">
        <v>31</v>
      </c>
      <c r="E24" s="20" t="n">
        <v>283719</v>
      </c>
      <c r="F24" s="20" t="n">
        <v>276421</v>
      </c>
      <c r="G24" s="20" t="n">
        <v>1087</v>
      </c>
      <c r="H24" s="20" t="n">
        <v>145235</v>
      </c>
      <c r="I24" s="20" t="n">
        <v>130099</v>
      </c>
      <c r="J24" s="20" t="s">
        <v>17</v>
      </c>
      <c r="K24" s="20" t="n">
        <v>7298</v>
      </c>
      <c r="L24" s="20" t="s">
        <v>17</v>
      </c>
    </row>
    <row r="25" customFormat="false" ht="13.5" hidden="false" customHeight="true" outlineLevel="0" collapsed="false">
      <c r="C25" s="1" t="s">
        <v>32</v>
      </c>
      <c r="E25" s="20" t="n">
        <v>2709077</v>
      </c>
      <c r="F25" s="20" t="n">
        <v>2679403</v>
      </c>
      <c r="G25" s="20" t="n">
        <v>27287</v>
      </c>
      <c r="H25" s="20" t="n">
        <v>917307</v>
      </c>
      <c r="I25" s="20" t="n">
        <v>1734809</v>
      </c>
      <c r="J25" s="20" t="s">
        <v>17</v>
      </c>
      <c r="K25" s="20" t="n">
        <v>29480</v>
      </c>
      <c r="L25" s="20" t="n">
        <v>194</v>
      </c>
    </row>
    <row r="26" customFormat="false" ht="13.5" hidden="false" customHeight="true" outlineLevel="0" collapsed="false">
      <c r="C26" s="1" t="s">
        <v>33</v>
      </c>
      <c r="E26" s="20" t="n">
        <v>13428015</v>
      </c>
      <c r="F26" s="20" t="n">
        <v>13339338</v>
      </c>
      <c r="G26" s="20" t="n">
        <v>93521</v>
      </c>
      <c r="H26" s="20" t="n">
        <v>5871580</v>
      </c>
      <c r="I26" s="20" t="n">
        <v>7374237</v>
      </c>
      <c r="J26" s="20" t="s">
        <v>17</v>
      </c>
      <c r="K26" s="20" t="n">
        <v>88677</v>
      </c>
      <c r="L26" s="20" t="s">
        <v>17</v>
      </c>
    </row>
    <row r="27" s="5" customFormat="true" ht="13.5" hidden="false" customHeight="true" outlineLevel="0" collapsed="false">
      <c r="A27" s="19"/>
      <c r="B27" s="19" t="s">
        <v>34</v>
      </c>
      <c r="C27" s="19"/>
      <c r="D27" s="19"/>
      <c r="E27" s="18" t="n">
        <v>12049471</v>
      </c>
      <c r="F27" s="18" t="n">
        <v>10486845</v>
      </c>
      <c r="G27" s="18" t="n">
        <v>467607</v>
      </c>
      <c r="H27" s="18" t="n">
        <v>3936086</v>
      </c>
      <c r="I27" s="18" t="n">
        <v>6083152</v>
      </c>
      <c r="J27" s="18" t="n">
        <v>1535345</v>
      </c>
      <c r="K27" s="18" t="n">
        <v>26971</v>
      </c>
      <c r="L27" s="18" t="n">
        <v>310</v>
      </c>
    </row>
    <row r="28" customFormat="false" ht="13.5" hidden="false" customHeight="true" outlineLevel="0" collapsed="false">
      <c r="A28" s="19"/>
      <c r="B28" s="19"/>
      <c r="C28" s="1" t="s">
        <v>35</v>
      </c>
      <c r="D28" s="19"/>
      <c r="E28" s="20" t="n">
        <v>9834925</v>
      </c>
      <c r="F28" s="20" t="n">
        <v>8311785</v>
      </c>
      <c r="G28" s="20" t="n">
        <v>346893</v>
      </c>
      <c r="H28" s="20" t="n">
        <v>2843639</v>
      </c>
      <c r="I28" s="20" t="n">
        <v>5121253</v>
      </c>
      <c r="J28" s="20" t="n">
        <v>1520945</v>
      </c>
      <c r="K28" s="20" t="n">
        <v>2195</v>
      </c>
      <c r="L28" s="20" t="s">
        <v>17</v>
      </c>
    </row>
    <row r="29" customFormat="false" ht="13.5" hidden="false" customHeight="true" outlineLevel="0" collapsed="false">
      <c r="A29" s="19"/>
      <c r="B29" s="19"/>
      <c r="C29" s="1" t="s">
        <v>36</v>
      </c>
      <c r="D29" s="19"/>
      <c r="E29" s="20" t="n">
        <v>2214546</v>
      </c>
      <c r="F29" s="20" t="n">
        <v>2175060</v>
      </c>
      <c r="G29" s="20" t="n">
        <v>120714</v>
      </c>
      <c r="H29" s="20" t="n">
        <v>1092447</v>
      </c>
      <c r="I29" s="20" t="n">
        <v>961899</v>
      </c>
      <c r="J29" s="20" t="n">
        <v>14400</v>
      </c>
      <c r="K29" s="20" t="n">
        <v>24776</v>
      </c>
      <c r="L29" s="20" t="n">
        <v>310</v>
      </c>
    </row>
    <row r="30" s="5" customFormat="true" ht="13.5" hidden="false" customHeight="true" outlineLevel="0" collapsed="false">
      <c r="A30" s="21"/>
      <c r="B30" s="21" t="s">
        <v>37</v>
      </c>
      <c r="C30" s="21"/>
      <c r="D30" s="21"/>
      <c r="E30" s="22" t="n">
        <v>762309</v>
      </c>
      <c r="F30" s="22" t="n">
        <v>733346</v>
      </c>
      <c r="G30" s="22" t="s">
        <v>17</v>
      </c>
      <c r="H30" s="22" t="n">
        <v>241001</v>
      </c>
      <c r="I30" s="22" t="n">
        <v>492345</v>
      </c>
      <c r="J30" s="22" t="n">
        <v>28963</v>
      </c>
      <c r="K30" s="22" t="s">
        <v>17</v>
      </c>
      <c r="L30" s="22" t="s">
        <v>17</v>
      </c>
    </row>
  </sheetData>
  <dataValidations count="1">
    <dataValidation allowBlank="true" errorStyle="stop" operator="between" showDropDown="false" showErrorMessage="true" showInputMessage="true" sqref="E1:K1 E2:L5 E6:K7 L7 E8:L103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7T08:11:53Z</dcterms:created>
  <dc:creator>m</dc:creator>
  <dc:description/>
  <dc:language>en-US</dc:language>
  <cp:lastModifiedBy>m</cp:lastModifiedBy>
  <dcterms:modified xsi:type="dcterms:W3CDTF">2020-05-07T08:1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