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5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2.63"/>
    <col collapsed="false" customWidth="true" hidden="false" outlineLevel="0" max="4" min="4" style="2" width="32.63"/>
    <col collapsed="false" customWidth="true" hidden="false" outlineLevel="0" max="12" min="5" style="3" width="15.63"/>
    <col collapsed="false" customWidth="true" hidden="false" outlineLevel="0" max="13" min="13" style="2" width="16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" t="s">
        <v>1</v>
      </c>
      <c r="B2" s="2"/>
    </row>
    <row r="3" customFormat="false" ht="13.5" hidden="false" customHeight="true" outlineLevel="0" collapsed="false">
      <c r="A3" s="2" t="s">
        <v>2</v>
      </c>
      <c r="B3" s="2"/>
    </row>
    <row r="4" customFormat="false" ht="13.5" hidden="false" customHeight="true" outlineLevel="0" collapsed="false">
      <c r="A4" s="2" t="s">
        <v>3</v>
      </c>
      <c r="B4" s="2"/>
    </row>
    <row r="6" customFormat="false" ht="13.5" hidden="false" customHeight="true" outlineLevel="0" collapsed="false">
      <c r="A6" s="5" t="s">
        <v>4</v>
      </c>
      <c r="B6" s="5"/>
      <c r="C6" s="6"/>
      <c r="D6" s="6"/>
      <c r="E6" s="7"/>
      <c r="F6" s="7"/>
      <c r="G6" s="7"/>
      <c r="H6" s="7"/>
      <c r="I6" s="7"/>
      <c r="J6" s="7"/>
      <c r="K6" s="7"/>
      <c r="L6" s="6"/>
    </row>
    <row r="7" s="8" customFormat="true" ht="13.5" hidden="false" customHeight="true" outlineLevel="0" collapsed="false">
      <c r="A7" s="8" t="s">
        <v>5</v>
      </c>
      <c r="E7" s="9" t="s">
        <v>6</v>
      </c>
      <c r="F7" s="10" t="s">
        <v>7</v>
      </c>
      <c r="G7" s="10"/>
      <c r="H7" s="10"/>
      <c r="I7" s="10"/>
      <c r="J7" s="11" t="s">
        <v>8</v>
      </c>
      <c r="K7" s="11" t="s">
        <v>9</v>
      </c>
      <c r="L7" s="11" t="s">
        <v>10</v>
      </c>
    </row>
    <row r="8" s="8" customFormat="true" ht="13.5" hidden="false" customHeight="true" outlineLevel="0" collapsed="false">
      <c r="A8" s="12"/>
      <c r="B8" s="12"/>
      <c r="C8" s="12"/>
      <c r="D8" s="12"/>
      <c r="E8" s="13"/>
      <c r="F8" s="10" t="s">
        <v>11</v>
      </c>
      <c r="G8" s="10" t="s">
        <v>12</v>
      </c>
      <c r="H8" s="10" t="s">
        <v>13</v>
      </c>
      <c r="I8" s="10" t="s">
        <v>14</v>
      </c>
      <c r="J8" s="10"/>
      <c r="K8" s="10"/>
      <c r="L8" s="10"/>
    </row>
    <row r="9" s="1" customFormat="true" ht="13.5" hidden="false" customHeight="true" outlineLevel="0" collapsed="false">
      <c r="A9" s="14" t="s">
        <v>15</v>
      </c>
      <c r="C9" s="15"/>
      <c r="D9" s="15"/>
      <c r="E9" s="16" t="n">
        <v>100125479</v>
      </c>
      <c r="F9" s="16" t="n">
        <v>86435706</v>
      </c>
      <c r="G9" s="16" t="n">
        <v>4055315</v>
      </c>
      <c r="H9" s="16" t="n">
        <v>2741863</v>
      </c>
      <c r="I9" s="16" t="n">
        <v>79638528</v>
      </c>
      <c r="J9" s="16" t="n">
        <v>12742137</v>
      </c>
      <c r="K9" s="16" t="n">
        <v>885004</v>
      </c>
      <c r="L9" s="16" t="n">
        <v>62632</v>
      </c>
    </row>
    <row r="10" s="2" customFormat="true" ht="13.5" hidden="false" customHeight="true" outlineLevel="0" collapsed="false">
      <c r="C10" s="17" t="s">
        <v>16</v>
      </c>
      <c r="D10" s="17"/>
      <c r="E10" s="18" t="n">
        <v>41709509</v>
      </c>
      <c r="F10" s="18" t="n">
        <v>41566731</v>
      </c>
      <c r="G10" s="18" t="n">
        <v>562264</v>
      </c>
      <c r="H10" s="18" t="n">
        <v>770860</v>
      </c>
      <c r="I10" s="18" t="n">
        <v>40233607</v>
      </c>
      <c r="J10" s="18" t="n">
        <v>44441</v>
      </c>
      <c r="K10" s="18" t="n">
        <v>45644</v>
      </c>
      <c r="L10" s="18" t="n">
        <v>52693</v>
      </c>
    </row>
    <row r="11" s="2" customFormat="true" ht="13.5" hidden="false" customHeight="true" outlineLevel="0" collapsed="false">
      <c r="C11" s="17" t="s">
        <v>17</v>
      </c>
      <c r="D11" s="17"/>
      <c r="E11" s="18" t="n">
        <v>54768384</v>
      </c>
      <c r="F11" s="18" t="n">
        <v>41339746</v>
      </c>
      <c r="G11" s="18" t="n">
        <v>3493051</v>
      </c>
      <c r="H11" s="18" t="n">
        <v>1969655</v>
      </c>
      <c r="I11" s="18" t="n">
        <v>35877040</v>
      </c>
      <c r="J11" s="18" t="n">
        <v>12579379</v>
      </c>
      <c r="K11" s="18" t="n">
        <v>839320</v>
      </c>
      <c r="L11" s="18" t="n">
        <v>9939</v>
      </c>
    </row>
    <row r="12" s="2" customFormat="true" ht="13.5" hidden="false" customHeight="true" outlineLevel="0" collapsed="false">
      <c r="C12" s="17" t="s">
        <v>18</v>
      </c>
      <c r="D12" s="17"/>
      <c r="E12" s="18" t="n">
        <v>3647586</v>
      </c>
      <c r="F12" s="18" t="n">
        <v>3529229</v>
      </c>
      <c r="G12" s="18" t="s">
        <v>19</v>
      </c>
      <c r="H12" s="18" t="n">
        <v>1348</v>
      </c>
      <c r="I12" s="18" t="n">
        <v>3527881</v>
      </c>
      <c r="J12" s="18" t="n">
        <v>118317</v>
      </c>
      <c r="K12" s="18" t="n">
        <v>40</v>
      </c>
      <c r="L12" s="18" t="s">
        <v>19</v>
      </c>
    </row>
    <row r="13" s="1" customFormat="true" ht="13.5" hidden="false" customHeight="true" outlineLevel="0" collapsed="false">
      <c r="B13" s="15" t="s">
        <v>20</v>
      </c>
      <c r="C13" s="15"/>
      <c r="D13" s="15"/>
      <c r="E13" s="16" t="n">
        <v>33779291</v>
      </c>
      <c r="F13" s="16" t="n">
        <v>28832960</v>
      </c>
      <c r="G13" s="16" t="n">
        <v>899142</v>
      </c>
      <c r="H13" s="16" t="n">
        <v>442504</v>
      </c>
      <c r="I13" s="16" t="n">
        <v>27491314</v>
      </c>
      <c r="J13" s="16" t="n">
        <v>4412325</v>
      </c>
      <c r="K13" s="16" t="n">
        <v>476955</v>
      </c>
      <c r="L13" s="16" t="n">
        <v>57051</v>
      </c>
    </row>
    <row r="14" s="2" customFormat="true" ht="13.5" hidden="false" customHeight="true" outlineLevel="0" collapsed="false">
      <c r="C14" s="17" t="s">
        <v>16</v>
      </c>
      <c r="D14" s="17"/>
      <c r="E14" s="18" t="n">
        <v>15505839</v>
      </c>
      <c r="F14" s="18" t="n">
        <v>15443855</v>
      </c>
      <c r="G14" s="18" t="n">
        <v>85436</v>
      </c>
      <c r="H14" s="18" t="n">
        <v>122500</v>
      </c>
      <c r="I14" s="18" t="n">
        <v>15235919</v>
      </c>
      <c r="J14" s="18" t="n">
        <v>4999</v>
      </c>
      <c r="K14" s="18" t="n">
        <v>7581</v>
      </c>
      <c r="L14" s="18" t="n">
        <v>49404</v>
      </c>
    </row>
    <row r="15" s="2" customFormat="true" ht="13.5" hidden="false" customHeight="true" outlineLevel="0" collapsed="false">
      <c r="C15" s="17"/>
      <c r="D15" s="17" t="s">
        <v>21</v>
      </c>
      <c r="E15" s="18" t="n">
        <v>8059806</v>
      </c>
      <c r="F15" s="18" t="n">
        <v>8049975</v>
      </c>
      <c r="G15" s="18" t="n">
        <v>10863</v>
      </c>
      <c r="H15" s="18" t="n">
        <v>11772</v>
      </c>
      <c r="I15" s="18" t="n">
        <v>8027340</v>
      </c>
      <c r="J15" s="18" t="s">
        <v>19</v>
      </c>
      <c r="K15" s="18" t="n">
        <v>188</v>
      </c>
      <c r="L15" s="18" t="n">
        <v>10183</v>
      </c>
    </row>
    <row r="16" s="2" customFormat="true" ht="13.5" hidden="false" customHeight="true" outlineLevel="0" collapsed="false">
      <c r="C16" s="17"/>
      <c r="D16" s="17" t="s">
        <v>22</v>
      </c>
      <c r="E16" s="18" t="n">
        <v>7441547</v>
      </c>
      <c r="F16" s="18" t="n">
        <v>7393880</v>
      </c>
      <c r="G16" s="18" t="n">
        <v>74573</v>
      </c>
      <c r="H16" s="18" t="n">
        <v>110728</v>
      </c>
      <c r="I16" s="18" t="n">
        <v>7208579</v>
      </c>
      <c r="J16" s="18" t="n">
        <v>4999</v>
      </c>
      <c r="K16" s="18" t="n">
        <v>7393</v>
      </c>
      <c r="L16" s="18" t="n">
        <v>39221</v>
      </c>
    </row>
    <row r="17" s="2" customFormat="true" ht="13.5" hidden="false" customHeight="true" outlineLevel="0" collapsed="false">
      <c r="C17" s="17" t="s">
        <v>17</v>
      </c>
      <c r="D17" s="17"/>
      <c r="E17" s="18" t="n">
        <v>17378992</v>
      </c>
      <c r="F17" s="18" t="n">
        <v>12533192</v>
      </c>
      <c r="G17" s="18" t="n">
        <v>813706</v>
      </c>
      <c r="H17" s="18" t="n">
        <v>319272</v>
      </c>
      <c r="I17" s="18" t="n">
        <v>11400214</v>
      </c>
      <c r="J17" s="18" t="n">
        <v>4368779</v>
      </c>
      <c r="K17" s="18" t="n">
        <v>469374</v>
      </c>
      <c r="L17" s="18" t="n">
        <v>7647</v>
      </c>
    </row>
    <row r="18" s="2" customFormat="true" ht="13.5" hidden="false" customHeight="true" outlineLevel="0" collapsed="false">
      <c r="C18" s="17"/>
      <c r="D18" s="17" t="s">
        <v>23</v>
      </c>
      <c r="E18" s="18" t="n">
        <v>15312682</v>
      </c>
      <c r="F18" s="18" t="n">
        <v>10554241</v>
      </c>
      <c r="G18" s="18" t="n">
        <v>781502</v>
      </c>
      <c r="H18" s="18" t="n">
        <v>293126</v>
      </c>
      <c r="I18" s="18" t="n">
        <v>9479613</v>
      </c>
      <c r="J18" s="18" t="n">
        <v>4353022</v>
      </c>
      <c r="K18" s="18" t="n">
        <v>404672</v>
      </c>
      <c r="L18" s="18" t="n">
        <v>747</v>
      </c>
    </row>
    <row r="19" s="2" customFormat="true" ht="13.5" hidden="false" customHeight="true" outlineLevel="0" collapsed="false">
      <c r="C19" s="17"/>
      <c r="D19" s="17" t="s">
        <v>24</v>
      </c>
      <c r="E19" s="18" t="n">
        <v>2066310</v>
      </c>
      <c r="F19" s="18" t="n">
        <v>1978951</v>
      </c>
      <c r="G19" s="18" t="n">
        <v>32204</v>
      </c>
      <c r="H19" s="18" t="n">
        <v>26146</v>
      </c>
      <c r="I19" s="18" t="n">
        <v>1920601</v>
      </c>
      <c r="J19" s="18" t="n">
        <v>15757</v>
      </c>
      <c r="K19" s="18" t="n">
        <v>64702</v>
      </c>
      <c r="L19" s="18" t="n">
        <v>6900</v>
      </c>
    </row>
    <row r="20" s="2" customFormat="true" ht="13.5" hidden="false" customHeight="true" outlineLevel="0" collapsed="false">
      <c r="C20" s="17" t="s">
        <v>18</v>
      </c>
      <c r="D20" s="17"/>
      <c r="E20" s="18" t="n">
        <v>894460</v>
      </c>
      <c r="F20" s="18" t="n">
        <v>855913</v>
      </c>
      <c r="G20" s="18" t="s">
        <v>19</v>
      </c>
      <c r="H20" s="18" t="n">
        <v>732</v>
      </c>
      <c r="I20" s="18" t="n">
        <v>855181</v>
      </c>
      <c r="J20" s="18" t="n">
        <v>38547</v>
      </c>
      <c r="K20" s="18" t="s">
        <v>19</v>
      </c>
      <c r="L20" s="18" t="s">
        <v>19</v>
      </c>
    </row>
    <row r="21" s="1" customFormat="true" ht="13.5" hidden="false" customHeight="true" outlineLevel="0" collapsed="false">
      <c r="B21" s="15" t="s">
        <v>25</v>
      </c>
      <c r="C21" s="19"/>
      <c r="D21" s="19"/>
      <c r="E21" s="16" t="n">
        <v>11001068</v>
      </c>
      <c r="F21" s="16" t="n">
        <v>10446803</v>
      </c>
      <c r="G21" s="16" t="n">
        <v>48768</v>
      </c>
      <c r="H21" s="16" t="n">
        <v>68582</v>
      </c>
      <c r="I21" s="16" t="n">
        <v>10329453</v>
      </c>
      <c r="J21" s="16" t="n">
        <v>527236</v>
      </c>
      <c r="K21" s="16" t="n">
        <v>26890</v>
      </c>
      <c r="L21" s="16" t="n">
        <v>139</v>
      </c>
    </row>
    <row r="22" s="2" customFormat="true" ht="13.5" hidden="false" customHeight="true" outlineLevel="0" collapsed="false">
      <c r="C22" s="17" t="s">
        <v>16</v>
      </c>
      <c r="D22" s="17"/>
      <c r="E22" s="18" t="n">
        <v>6036953</v>
      </c>
      <c r="F22" s="18" t="n">
        <v>6034088</v>
      </c>
      <c r="G22" s="18" t="n">
        <v>170</v>
      </c>
      <c r="H22" s="18" t="n">
        <v>5040</v>
      </c>
      <c r="I22" s="18" t="n">
        <v>6028878</v>
      </c>
      <c r="J22" s="18" t="n">
        <v>2632</v>
      </c>
      <c r="K22" s="18" t="n">
        <v>233</v>
      </c>
      <c r="L22" s="18" t="s">
        <v>19</v>
      </c>
    </row>
    <row r="23" s="2" customFormat="true" ht="13.5" hidden="false" customHeight="true" outlineLevel="0" collapsed="false">
      <c r="C23" s="17"/>
      <c r="D23" s="17" t="s">
        <v>21</v>
      </c>
      <c r="E23" s="18" t="n">
        <v>4440164</v>
      </c>
      <c r="F23" s="18" t="n">
        <v>4440164</v>
      </c>
      <c r="G23" s="18" t="s">
        <v>19</v>
      </c>
      <c r="H23" s="18" t="n">
        <v>4181</v>
      </c>
      <c r="I23" s="18" t="n">
        <v>4435983</v>
      </c>
      <c r="J23" s="18" t="s">
        <v>19</v>
      </c>
      <c r="K23" s="18" t="s">
        <v>19</v>
      </c>
      <c r="L23" s="18" t="s">
        <v>19</v>
      </c>
    </row>
    <row r="24" s="2" customFormat="true" ht="13.5" hidden="false" customHeight="true" outlineLevel="0" collapsed="false">
      <c r="C24" s="17"/>
      <c r="D24" s="17" t="s">
        <v>22</v>
      </c>
      <c r="E24" s="18" t="n">
        <v>1596789</v>
      </c>
      <c r="F24" s="18" t="n">
        <v>1593924</v>
      </c>
      <c r="G24" s="18" t="n">
        <v>170</v>
      </c>
      <c r="H24" s="18" t="n">
        <v>859</v>
      </c>
      <c r="I24" s="18" t="n">
        <v>1592895</v>
      </c>
      <c r="J24" s="18" t="n">
        <v>2632</v>
      </c>
      <c r="K24" s="18" t="n">
        <v>233</v>
      </c>
      <c r="L24" s="18" t="s">
        <v>19</v>
      </c>
    </row>
    <row r="25" s="2" customFormat="true" ht="13.5" hidden="false" customHeight="true" outlineLevel="0" collapsed="false">
      <c r="C25" s="17" t="s">
        <v>17</v>
      </c>
      <c r="D25" s="17"/>
      <c r="E25" s="18" t="n">
        <v>4723975</v>
      </c>
      <c r="F25" s="18" t="n">
        <v>4183729</v>
      </c>
      <c r="G25" s="18" t="n">
        <v>48598</v>
      </c>
      <c r="H25" s="18" t="n">
        <v>63039</v>
      </c>
      <c r="I25" s="18" t="n">
        <v>4072092</v>
      </c>
      <c r="J25" s="18" t="n">
        <v>513450</v>
      </c>
      <c r="K25" s="18" t="n">
        <v>26657</v>
      </c>
      <c r="L25" s="18" t="n">
        <v>139</v>
      </c>
    </row>
    <row r="26" s="2" customFormat="true" ht="13.5" hidden="false" customHeight="true" outlineLevel="0" collapsed="false">
      <c r="C26" s="17"/>
      <c r="D26" s="17" t="s">
        <v>23</v>
      </c>
      <c r="E26" s="18" t="n">
        <v>3252443</v>
      </c>
      <c r="F26" s="18" t="n">
        <v>2731813</v>
      </c>
      <c r="G26" s="18" t="n">
        <v>33113</v>
      </c>
      <c r="H26" s="18" t="n">
        <v>58700</v>
      </c>
      <c r="I26" s="18" t="n">
        <v>2640000</v>
      </c>
      <c r="J26" s="18" t="n">
        <v>513450</v>
      </c>
      <c r="K26" s="18" t="n">
        <v>7180</v>
      </c>
      <c r="L26" s="18" t="s">
        <v>19</v>
      </c>
    </row>
    <row r="27" s="2" customFormat="true" ht="13.5" hidden="false" customHeight="true" outlineLevel="0" collapsed="false">
      <c r="C27" s="17"/>
      <c r="D27" s="17" t="s">
        <v>24</v>
      </c>
      <c r="E27" s="18" t="n">
        <v>1471532</v>
      </c>
      <c r="F27" s="18" t="n">
        <v>1451916</v>
      </c>
      <c r="G27" s="18" t="n">
        <v>15485</v>
      </c>
      <c r="H27" s="18" t="n">
        <v>4339</v>
      </c>
      <c r="I27" s="18" t="n">
        <v>1432092</v>
      </c>
      <c r="J27" s="18" t="s">
        <v>19</v>
      </c>
      <c r="K27" s="18" t="n">
        <v>19477</v>
      </c>
      <c r="L27" s="18" t="n">
        <v>139</v>
      </c>
    </row>
    <row r="28" s="2" customFormat="true" ht="13.5" hidden="false" customHeight="true" outlineLevel="0" collapsed="false">
      <c r="C28" s="17" t="s">
        <v>18</v>
      </c>
      <c r="D28" s="17"/>
      <c r="E28" s="18" t="n">
        <v>240140</v>
      </c>
      <c r="F28" s="18" t="n">
        <v>228986</v>
      </c>
      <c r="G28" s="18" t="s">
        <v>19</v>
      </c>
      <c r="H28" s="18" t="n">
        <v>503</v>
      </c>
      <c r="I28" s="18" t="n">
        <v>228483</v>
      </c>
      <c r="J28" s="18" t="n">
        <v>11154</v>
      </c>
      <c r="K28" s="18" t="s">
        <v>19</v>
      </c>
      <c r="L28" s="18" t="s">
        <v>19</v>
      </c>
    </row>
    <row r="29" s="1" customFormat="true" ht="13.5" hidden="false" customHeight="true" outlineLevel="0" collapsed="false">
      <c r="B29" s="15" t="s">
        <v>26</v>
      </c>
      <c r="C29" s="19"/>
      <c r="D29" s="19"/>
      <c r="E29" s="16" t="n">
        <v>1703215</v>
      </c>
      <c r="F29" s="16" t="n">
        <v>1492194</v>
      </c>
      <c r="G29" s="16" t="n">
        <v>13009</v>
      </c>
      <c r="H29" s="16" t="n">
        <v>54833</v>
      </c>
      <c r="I29" s="16" t="n">
        <v>1424352</v>
      </c>
      <c r="J29" s="16" t="n">
        <v>131600</v>
      </c>
      <c r="K29" s="16" t="n">
        <v>79421</v>
      </c>
      <c r="L29" s="16" t="s">
        <v>19</v>
      </c>
    </row>
    <row r="30" s="2" customFormat="true" ht="13.5" hidden="false" customHeight="true" outlineLevel="0" collapsed="false">
      <c r="C30" s="17" t="s">
        <v>16</v>
      </c>
      <c r="D30" s="17"/>
      <c r="E30" s="18" t="n">
        <v>1006838</v>
      </c>
      <c r="F30" s="18" t="n">
        <v>1005978</v>
      </c>
      <c r="G30" s="18" t="n">
        <v>174</v>
      </c>
      <c r="H30" s="18" t="n">
        <v>50</v>
      </c>
      <c r="I30" s="18" t="n">
        <v>1005754</v>
      </c>
      <c r="J30" s="18" t="s">
        <v>19</v>
      </c>
      <c r="K30" s="18" t="n">
        <v>860</v>
      </c>
      <c r="L30" s="18" t="s">
        <v>19</v>
      </c>
    </row>
    <row r="31" s="2" customFormat="true" ht="13.5" hidden="false" customHeight="true" outlineLevel="0" collapsed="false">
      <c r="C31" s="17"/>
      <c r="D31" s="17" t="s">
        <v>21</v>
      </c>
      <c r="E31" s="18" t="n">
        <v>551959</v>
      </c>
      <c r="F31" s="18" t="n">
        <v>551959</v>
      </c>
      <c r="G31" s="18" t="n">
        <v>94</v>
      </c>
      <c r="H31" s="18" t="s">
        <v>19</v>
      </c>
      <c r="I31" s="18" t="n">
        <v>551865</v>
      </c>
      <c r="J31" s="18" t="s">
        <v>19</v>
      </c>
      <c r="K31" s="18" t="s">
        <v>19</v>
      </c>
      <c r="L31" s="18" t="s">
        <v>19</v>
      </c>
    </row>
    <row r="32" s="2" customFormat="true" ht="13.5" hidden="false" customHeight="true" outlineLevel="0" collapsed="false">
      <c r="C32" s="17"/>
      <c r="D32" s="17" t="s">
        <v>22</v>
      </c>
      <c r="E32" s="18" t="n">
        <v>454879</v>
      </c>
      <c r="F32" s="18" t="n">
        <v>454019</v>
      </c>
      <c r="G32" s="18" t="n">
        <v>80</v>
      </c>
      <c r="H32" s="18" t="n">
        <v>50</v>
      </c>
      <c r="I32" s="18" t="n">
        <v>453889</v>
      </c>
      <c r="J32" s="18" t="s">
        <v>19</v>
      </c>
      <c r="K32" s="18" t="n">
        <v>860</v>
      </c>
      <c r="L32" s="18" t="s">
        <v>19</v>
      </c>
    </row>
    <row r="33" s="2" customFormat="true" ht="13.5" hidden="false" customHeight="true" outlineLevel="0" collapsed="false">
      <c r="C33" s="17" t="s">
        <v>17</v>
      </c>
      <c r="D33" s="17"/>
      <c r="E33" s="18" t="n">
        <v>654258</v>
      </c>
      <c r="F33" s="18" t="n">
        <v>444097</v>
      </c>
      <c r="G33" s="18" t="n">
        <v>12835</v>
      </c>
      <c r="H33" s="18" t="n">
        <v>54783</v>
      </c>
      <c r="I33" s="18" t="n">
        <v>376479</v>
      </c>
      <c r="J33" s="18" t="n">
        <v>131600</v>
      </c>
      <c r="K33" s="18" t="n">
        <v>78561</v>
      </c>
      <c r="L33" s="18" t="s">
        <v>19</v>
      </c>
    </row>
    <row r="34" s="2" customFormat="true" ht="13.5" hidden="false" customHeight="true" outlineLevel="0" collapsed="false">
      <c r="C34" s="17" t="s">
        <v>18</v>
      </c>
      <c r="D34" s="17"/>
      <c r="E34" s="18" t="n">
        <v>42119</v>
      </c>
      <c r="F34" s="18" t="n">
        <v>42119</v>
      </c>
      <c r="G34" s="18" t="s">
        <v>19</v>
      </c>
      <c r="H34" s="18" t="s">
        <v>19</v>
      </c>
      <c r="I34" s="18" t="n">
        <v>42119</v>
      </c>
      <c r="J34" s="18" t="s">
        <v>19</v>
      </c>
      <c r="K34" s="18" t="s">
        <v>19</v>
      </c>
      <c r="L34" s="18" t="s">
        <v>19</v>
      </c>
    </row>
    <row r="35" s="1" customFormat="true" ht="13.5" hidden="false" customHeight="true" outlineLevel="0" collapsed="false">
      <c r="B35" s="15" t="s">
        <v>27</v>
      </c>
      <c r="C35" s="19"/>
      <c r="D35" s="19"/>
      <c r="E35" s="16" t="n">
        <v>26183071</v>
      </c>
      <c r="F35" s="16" t="n">
        <v>19905306</v>
      </c>
      <c r="G35" s="16" t="n">
        <v>1022944</v>
      </c>
      <c r="H35" s="16" t="n">
        <v>461228</v>
      </c>
      <c r="I35" s="16" t="n">
        <v>18421134</v>
      </c>
      <c r="J35" s="16" t="n">
        <v>6104778</v>
      </c>
      <c r="K35" s="16" t="n">
        <v>172107</v>
      </c>
      <c r="L35" s="16" t="n">
        <v>880</v>
      </c>
    </row>
    <row r="36" s="2" customFormat="true" ht="13.5" hidden="false" customHeight="true" outlineLevel="0" collapsed="false">
      <c r="C36" s="17" t="s">
        <v>16</v>
      </c>
      <c r="D36" s="17"/>
      <c r="E36" s="18" t="n">
        <v>4628443</v>
      </c>
      <c r="F36" s="18" t="n">
        <v>4608623</v>
      </c>
      <c r="G36" s="18" t="n">
        <v>12192</v>
      </c>
      <c r="H36" s="18" t="n">
        <v>32916</v>
      </c>
      <c r="I36" s="18" t="n">
        <v>4563515</v>
      </c>
      <c r="J36" s="18" t="n">
        <v>19310</v>
      </c>
      <c r="K36" s="18" t="n">
        <v>330</v>
      </c>
      <c r="L36" s="18" t="n">
        <v>180</v>
      </c>
    </row>
    <row r="37" s="2" customFormat="true" ht="13.5" hidden="false" customHeight="true" outlineLevel="0" collapsed="false">
      <c r="C37" s="17" t="s">
        <v>17</v>
      </c>
      <c r="D37" s="17"/>
      <c r="E37" s="18" t="n">
        <v>19722657</v>
      </c>
      <c r="F37" s="18" t="n">
        <v>13513047</v>
      </c>
      <c r="G37" s="18" t="n">
        <v>1010752</v>
      </c>
      <c r="H37" s="18" t="n">
        <v>428199</v>
      </c>
      <c r="I37" s="18" t="n">
        <v>12074096</v>
      </c>
      <c r="J37" s="18" t="n">
        <v>6037173</v>
      </c>
      <c r="K37" s="18" t="n">
        <v>171737</v>
      </c>
      <c r="L37" s="18" t="n">
        <v>700</v>
      </c>
    </row>
    <row r="38" s="2" customFormat="true" ht="13.5" hidden="false" customHeight="true" outlineLevel="0" collapsed="false">
      <c r="C38" s="17"/>
      <c r="D38" s="17" t="s">
        <v>28</v>
      </c>
      <c r="E38" s="18" t="n">
        <v>5344805</v>
      </c>
      <c r="F38" s="18" t="n">
        <v>3406949</v>
      </c>
      <c r="G38" s="18" t="n">
        <v>6917</v>
      </c>
      <c r="H38" s="18" t="n">
        <v>37067</v>
      </c>
      <c r="I38" s="18" t="n">
        <v>3362965</v>
      </c>
      <c r="J38" s="18" t="n">
        <v>1914806</v>
      </c>
      <c r="K38" s="18" t="n">
        <v>23050</v>
      </c>
      <c r="L38" s="18" t="s">
        <v>19</v>
      </c>
    </row>
    <row r="39" s="2" customFormat="true" ht="13.5" hidden="false" customHeight="true" outlineLevel="0" collapsed="false">
      <c r="C39" s="17"/>
      <c r="D39" s="17" t="s">
        <v>29</v>
      </c>
      <c r="E39" s="18" t="n">
        <v>13139988</v>
      </c>
      <c r="F39" s="18" t="n">
        <v>8979140</v>
      </c>
      <c r="G39" s="18" t="n">
        <v>972033</v>
      </c>
      <c r="H39" s="18" t="n">
        <v>345253</v>
      </c>
      <c r="I39" s="18" t="n">
        <v>7661854</v>
      </c>
      <c r="J39" s="18" t="n">
        <v>4043481</v>
      </c>
      <c r="K39" s="18" t="n">
        <v>117367</v>
      </c>
      <c r="L39" s="18" t="s">
        <v>19</v>
      </c>
    </row>
    <row r="40" s="2" customFormat="true" ht="13.5" hidden="false" customHeight="true" outlineLevel="0" collapsed="false">
      <c r="C40" s="17"/>
      <c r="D40" s="17" t="s">
        <v>30</v>
      </c>
      <c r="E40" s="18" t="n">
        <v>1237864</v>
      </c>
      <c r="F40" s="18" t="n">
        <v>1126958</v>
      </c>
      <c r="G40" s="18" t="n">
        <v>31802</v>
      </c>
      <c r="H40" s="18" t="n">
        <v>45879</v>
      </c>
      <c r="I40" s="18" t="n">
        <v>1049277</v>
      </c>
      <c r="J40" s="18" t="n">
        <v>78886</v>
      </c>
      <c r="K40" s="18" t="n">
        <v>31320</v>
      </c>
      <c r="L40" s="18" t="n">
        <v>700</v>
      </c>
    </row>
    <row r="41" s="2" customFormat="true" ht="13.5" hidden="false" customHeight="true" outlineLevel="0" collapsed="false">
      <c r="C41" s="17" t="s">
        <v>18</v>
      </c>
      <c r="D41" s="17"/>
      <c r="E41" s="18" t="n">
        <v>1831971</v>
      </c>
      <c r="F41" s="18" t="n">
        <v>1783636</v>
      </c>
      <c r="G41" s="18" t="s">
        <v>19</v>
      </c>
      <c r="H41" s="18" t="n">
        <v>113</v>
      </c>
      <c r="I41" s="18" t="n">
        <v>1783523</v>
      </c>
      <c r="J41" s="18" t="n">
        <v>48295</v>
      </c>
      <c r="K41" s="18" t="n">
        <v>40</v>
      </c>
      <c r="L41" s="18" t="s">
        <v>19</v>
      </c>
    </row>
    <row r="42" s="1" customFormat="true" ht="13.5" hidden="false" customHeight="true" outlineLevel="0" collapsed="false">
      <c r="B42" s="15" t="s">
        <v>31</v>
      </c>
      <c r="C42" s="19"/>
      <c r="D42" s="19"/>
      <c r="E42" s="16" t="n">
        <v>5897936</v>
      </c>
      <c r="F42" s="16" t="n">
        <v>5014556</v>
      </c>
      <c r="G42" s="16" t="n">
        <v>182275</v>
      </c>
      <c r="H42" s="16" t="n">
        <v>247527</v>
      </c>
      <c r="I42" s="16" t="n">
        <v>4584754</v>
      </c>
      <c r="J42" s="16" t="n">
        <v>850130</v>
      </c>
      <c r="K42" s="16" t="n">
        <v>33020</v>
      </c>
      <c r="L42" s="16" t="n">
        <v>230</v>
      </c>
    </row>
    <row r="43" s="2" customFormat="true" ht="13.5" hidden="false" customHeight="true" outlineLevel="0" collapsed="false">
      <c r="C43" s="17" t="s">
        <v>16</v>
      </c>
      <c r="D43" s="17"/>
      <c r="E43" s="18" t="n">
        <v>1722417</v>
      </c>
      <c r="F43" s="18" t="n">
        <v>1720572</v>
      </c>
      <c r="G43" s="18" t="n">
        <v>17438</v>
      </c>
      <c r="H43" s="18" t="n">
        <v>44246</v>
      </c>
      <c r="I43" s="18" t="n">
        <v>1658888</v>
      </c>
      <c r="J43" s="18" t="s">
        <v>19</v>
      </c>
      <c r="K43" s="18" t="n">
        <v>1845</v>
      </c>
      <c r="L43" s="18" t="s">
        <v>19</v>
      </c>
    </row>
    <row r="44" s="2" customFormat="true" ht="13.5" hidden="false" customHeight="true" outlineLevel="0" collapsed="false">
      <c r="C44" s="17"/>
      <c r="D44" s="17" t="s">
        <v>21</v>
      </c>
      <c r="E44" s="18" t="n">
        <v>960686</v>
      </c>
      <c r="F44" s="18" t="n">
        <v>960522</v>
      </c>
      <c r="G44" s="18" t="n">
        <v>6352</v>
      </c>
      <c r="H44" s="18" t="n">
        <v>13483</v>
      </c>
      <c r="I44" s="18" t="n">
        <v>940687</v>
      </c>
      <c r="J44" s="18" t="s">
        <v>19</v>
      </c>
      <c r="K44" s="18" t="n">
        <v>164</v>
      </c>
      <c r="L44" s="18" t="s">
        <v>19</v>
      </c>
    </row>
    <row r="45" s="2" customFormat="true" ht="13.5" hidden="false" customHeight="true" outlineLevel="0" collapsed="false">
      <c r="C45" s="17"/>
      <c r="D45" s="17" t="s">
        <v>22</v>
      </c>
      <c r="E45" s="18" t="n">
        <v>761731</v>
      </c>
      <c r="F45" s="18" t="n">
        <v>760050</v>
      </c>
      <c r="G45" s="18" t="n">
        <v>11086</v>
      </c>
      <c r="H45" s="18" t="n">
        <v>30763</v>
      </c>
      <c r="I45" s="18" t="n">
        <v>718201</v>
      </c>
      <c r="J45" s="18" t="s">
        <v>19</v>
      </c>
      <c r="K45" s="18" t="n">
        <v>1681</v>
      </c>
      <c r="L45" s="18" t="s">
        <v>19</v>
      </c>
    </row>
    <row r="46" s="2" customFormat="true" ht="13.5" hidden="false" customHeight="true" outlineLevel="0" collapsed="false">
      <c r="C46" s="17" t="s">
        <v>17</v>
      </c>
      <c r="D46" s="17"/>
      <c r="E46" s="18" t="n">
        <v>3925697</v>
      </c>
      <c r="F46" s="18" t="n">
        <v>3059442</v>
      </c>
      <c r="G46" s="18" t="n">
        <v>164837</v>
      </c>
      <c r="H46" s="18" t="n">
        <v>203281</v>
      </c>
      <c r="I46" s="18" t="n">
        <v>2691324</v>
      </c>
      <c r="J46" s="18" t="n">
        <v>834850</v>
      </c>
      <c r="K46" s="18" t="n">
        <v>31175</v>
      </c>
      <c r="L46" s="18" t="n">
        <v>230</v>
      </c>
    </row>
    <row r="47" s="2" customFormat="true" ht="13.5" hidden="false" customHeight="true" outlineLevel="0" collapsed="false">
      <c r="C47" s="17" t="s">
        <v>18</v>
      </c>
      <c r="D47" s="17"/>
      <c r="E47" s="18" t="n">
        <v>249822</v>
      </c>
      <c r="F47" s="18" t="n">
        <v>234542</v>
      </c>
      <c r="G47" s="18" t="s">
        <v>19</v>
      </c>
      <c r="H47" s="18" t="s">
        <v>19</v>
      </c>
      <c r="I47" s="18" t="n">
        <v>234542</v>
      </c>
      <c r="J47" s="18" t="n">
        <v>15280</v>
      </c>
      <c r="K47" s="18" t="s">
        <v>19</v>
      </c>
      <c r="L47" s="18" t="s">
        <v>19</v>
      </c>
    </row>
    <row r="48" s="1" customFormat="true" ht="13.5" hidden="false" customHeight="true" outlineLevel="0" collapsed="false">
      <c r="B48" s="15" t="s">
        <v>32</v>
      </c>
      <c r="C48" s="19"/>
      <c r="D48" s="19"/>
      <c r="E48" s="16" t="n">
        <v>6324960</v>
      </c>
      <c r="F48" s="16" t="n">
        <v>5827248</v>
      </c>
      <c r="G48" s="16" t="n">
        <v>238159</v>
      </c>
      <c r="H48" s="16" t="n">
        <v>261794</v>
      </c>
      <c r="I48" s="16" t="n">
        <v>5327295</v>
      </c>
      <c r="J48" s="16" t="n">
        <v>462920</v>
      </c>
      <c r="K48" s="16" t="n">
        <v>34792</v>
      </c>
      <c r="L48" s="16" t="s">
        <v>19</v>
      </c>
    </row>
    <row r="49" s="2" customFormat="true" ht="13.5" hidden="false" customHeight="true" outlineLevel="0" collapsed="false">
      <c r="C49" s="17" t="s">
        <v>16</v>
      </c>
      <c r="D49" s="17"/>
      <c r="E49" s="18" t="n">
        <v>2060539</v>
      </c>
      <c r="F49" s="18" t="n">
        <v>2055154</v>
      </c>
      <c r="G49" s="18" t="n">
        <v>18093</v>
      </c>
      <c r="H49" s="18" t="n">
        <v>17828</v>
      </c>
      <c r="I49" s="18" t="n">
        <v>2019233</v>
      </c>
      <c r="J49" s="18" t="s">
        <v>19</v>
      </c>
      <c r="K49" s="18" t="n">
        <v>5385</v>
      </c>
      <c r="L49" s="18" t="s">
        <v>19</v>
      </c>
    </row>
    <row r="50" s="2" customFormat="true" ht="13.5" hidden="false" customHeight="true" outlineLevel="0" collapsed="false">
      <c r="C50" s="17" t="s">
        <v>17</v>
      </c>
      <c r="D50" s="17"/>
      <c r="E50" s="18" t="n">
        <v>3907549</v>
      </c>
      <c r="F50" s="18" t="n">
        <v>3419714</v>
      </c>
      <c r="G50" s="18" t="n">
        <v>220066</v>
      </c>
      <c r="H50" s="18" t="n">
        <v>243966</v>
      </c>
      <c r="I50" s="18" t="n">
        <v>2955682</v>
      </c>
      <c r="J50" s="18" t="n">
        <v>458428</v>
      </c>
      <c r="K50" s="18" t="n">
        <v>29407</v>
      </c>
      <c r="L50" s="18" t="s">
        <v>19</v>
      </c>
    </row>
    <row r="51" s="2" customFormat="true" ht="13.5" hidden="false" customHeight="true" outlineLevel="0" collapsed="false">
      <c r="C51" s="17" t="s">
        <v>18</v>
      </c>
      <c r="D51" s="17"/>
      <c r="E51" s="18" t="n">
        <v>356872</v>
      </c>
      <c r="F51" s="18" t="n">
        <v>352380</v>
      </c>
      <c r="G51" s="18" t="s">
        <v>19</v>
      </c>
      <c r="H51" s="18" t="s">
        <v>19</v>
      </c>
      <c r="I51" s="18" t="n">
        <v>352380</v>
      </c>
      <c r="J51" s="18" t="n">
        <v>4492</v>
      </c>
      <c r="K51" s="18" t="s">
        <v>19</v>
      </c>
      <c r="L51" s="18" t="s">
        <v>19</v>
      </c>
    </row>
    <row r="52" s="1" customFormat="true" ht="13.5" hidden="false" customHeight="true" outlineLevel="0" collapsed="false">
      <c r="B52" s="15" t="s">
        <v>33</v>
      </c>
      <c r="C52" s="19"/>
      <c r="D52" s="19"/>
      <c r="E52" s="16" t="n">
        <v>11030075</v>
      </c>
      <c r="F52" s="16" t="n">
        <v>10986626</v>
      </c>
      <c r="G52" s="16" t="n">
        <v>387087</v>
      </c>
      <c r="H52" s="16" t="n">
        <v>553911</v>
      </c>
      <c r="I52" s="16" t="n">
        <v>10045628</v>
      </c>
      <c r="J52" s="16" t="n">
        <v>11948</v>
      </c>
      <c r="K52" s="16" t="n">
        <v>31261</v>
      </c>
      <c r="L52" s="16" t="n">
        <v>240</v>
      </c>
    </row>
    <row r="53" s="2" customFormat="true" ht="13.5" hidden="false" customHeight="true" outlineLevel="0" collapsed="false">
      <c r="C53" s="17" t="s">
        <v>16</v>
      </c>
      <c r="D53" s="17"/>
      <c r="E53" s="18" t="n">
        <v>9745598</v>
      </c>
      <c r="F53" s="18" t="n">
        <v>9728869</v>
      </c>
      <c r="G53" s="18" t="n">
        <v>338483</v>
      </c>
      <c r="H53" s="18" t="n">
        <v>493543</v>
      </c>
      <c r="I53" s="18" t="n">
        <v>8896843</v>
      </c>
      <c r="J53" s="18" t="s">
        <v>19</v>
      </c>
      <c r="K53" s="18" t="n">
        <v>16530</v>
      </c>
      <c r="L53" s="18" t="n">
        <v>199</v>
      </c>
    </row>
    <row r="54" s="2" customFormat="true" ht="13.5" hidden="false" customHeight="true" outlineLevel="0" collapsed="false">
      <c r="C54" s="17" t="s">
        <v>17</v>
      </c>
      <c r="D54" s="17"/>
      <c r="E54" s="18" t="n">
        <v>1275023</v>
      </c>
      <c r="F54" s="18" t="n">
        <v>1248852</v>
      </c>
      <c r="G54" s="18" t="n">
        <v>48604</v>
      </c>
      <c r="H54" s="18" t="n">
        <v>60368</v>
      </c>
      <c r="I54" s="18" t="n">
        <v>1139880</v>
      </c>
      <c r="J54" s="18" t="n">
        <v>11399</v>
      </c>
      <c r="K54" s="18" t="n">
        <v>14731</v>
      </c>
      <c r="L54" s="18" t="n">
        <v>41</v>
      </c>
    </row>
    <row r="55" s="2" customFormat="true" ht="13.5" hidden="false" customHeight="true" outlineLevel="0" collapsed="false">
      <c r="C55" s="17" t="s">
        <v>18</v>
      </c>
      <c r="D55" s="17"/>
      <c r="E55" s="18" t="n">
        <v>9454</v>
      </c>
      <c r="F55" s="18" t="n">
        <v>8905</v>
      </c>
      <c r="G55" s="18" t="s">
        <v>19</v>
      </c>
      <c r="H55" s="18" t="s">
        <v>19</v>
      </c>
      <c r="I55" s="18" t="n">
        <v>8905</v>
      </c>
      <c r="J55" s="18" t="n">
        <v>549</v>
      </c>
      <c r="K55" s="18" t="s">
        <v>19</v>
      </c>
      <c r="L55" s="18" t="s">
        <v>19</v>
      </c>
    </row>
    <row r="56" s="1" customFormat="true" ht="13.5" hidden="false" customHeight="true" outlineLevel="0" collapsed="false">
      <c r="B56" s="15" t="s">
        <v>34</v>
      </c>
      <c r="C56" s="19"/>
      <c r="D56" s="19"/>
      <c r="E56" s="16" t="n">
        <v>4205863</v>
      </c>
      <c r="F56" s="16" t="n">
        <v>3930013</v>
      </c>
      <c r="G56" s="16" t="n">
        <v>1263931</v>
      </c>
      <c r="H56" s="16" t="n">
        <v>651484</v>
      </c>
      <c r="I56" s="16" t="n">
        <v>2014598</v>
      </c>
      <c r="J56" s="16" t="n">
        <v>241200</v>
      </c>
      <c r="K56" s="16" t="n">
        <v>30558</v>
      </c>
      <c r="L56" s="16" t="n">
        <v>4092</v>
      </c>
    </row>
    <row r="57" s="2" customFormat="true" ht="13.5" hidden="false" customHeight="true" outlineLevel="0" collapsed="false">
      <c r="C57" s="17" t="s">
        <v>16</v>
      </c>
      <c r="D57" s="17"/>
      <c r="E57" s="18" t="n">
        <v>1002882</v>
      </c>
      <c r="F57" s="18" t="n">
        <v>969592</v>
      </c>
      <c r="G57" s="18" t="n">
        <v>90278</v>
      </c>
      <c r="H57" s="18" t="n">
        <v>54737</v>
      </c>
      <c r="I57" s="18" t="n">
        <v>824577</v>
      </c>
      <c r="J57" s="18" t="n">
        <v>17500</v>
      </c>
      <c r="K57" s="18" t="n">
        <v>12880</v>
      </c>
      <c r="L57" s="18" t="n">
        <v>2910</v>
      </c>
    </row>
    <row r="58" s="2" customFormat="true" ht="13.5" hidden="false" customHeight="true" outlineLevel="0" collapsed="false">
      <c r="C58" s="17" t="s">
        <v>17</v>
      </c>
      <c r="D58" s="17"/>
      <c r="E58" s="18" t="n">
        <v>3180233</v>
      </c>
      <c r="F58" s="18" t="n">
        <v>2937673</v>
      </c>
      <c r="G58" s="18" t="n">
        <v>1173653</v>
      </c>
      <c r="H58" s="18" t="n">
        <v>596749</v>
      </c>
      <c r="I58" s="18" t="n">
        <v>1167273</v>
      </c>
      <c r="J58" s="18" t="n">
        <v>223700</v>
      </c>
      <c r="K58" s="18" t="n">
        <v>17678</v>
      </c>
      <c r="L58" s="18" t="n">
        <v>1182</v>
      </c>
    </row>
    <row r="59" customFormat="false" ht="13.5" hidden="false" customHeight="true" outlineLevel="0" collapsed="false">
      <c r="A59" s="6"/>
      <c r="B59" s="6"/>
      <c r="C59" s="20" t="s">
        <v>18</v>
      </c>
      <c r="D59" s="20"/>
      <c r="E59" s="21" t="n">
        <v>22748</v>
      </c>
      <c r="F59" s="21" t="n">
        <v>22748</v>
      </c>
      <c r="G59" s="21" t="s">
        <v>19</v>
      </c>
      <c r="H59" s="21" t="s">
        <v>19</v>
      </c>
      <c r="I59" s="21" t="n">
        <v>22748</v>
      </c>
      <c r="J59" s="21" t="s">
        <v>19</v>
      </c>
      <c r="K59" s="21" t="s">
        <v>19</v>
      </c>
      <c r="L59" s="21" t="s">
        <v>19</v>
      </c>
    </row>
    <row r="60" s="2" customFormat="true" ht="13.5" hidden="false" customHeight="true" outlineLevel="0" collapsed="false"/>
    <row r="61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2:L5 E6:K6 E8:L59 E62:L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09:17Z</dcterms:created>
  <dc:creator>m</dc:creator>
  <dc:description/>
  <dc:language>en-US</dc:language>
  <cp:lastModifiedBy>m</cp:lastModifiedBy>
  <dcterms:modified xsi:type="dcterms:W3CDTF">2020-05-07T08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