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1-a" sheetId="1" state="visible" r:id="rId2"/>
  </sheets>
  <definedNames>
    <definedName function="false" hidden="false" localSheetId="0" name="_xlnm.Print_Area" vbProcedure="false">'s46ch015-1-a'!$A$1:$M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2.63"/>
    <col collapsed="false" customWidth="true" hidden="false" outlineLevel="0" max="4" min="4" style="2" width="32.63"/>
    <col collapsed="false" customWidth="true" hidden="false" outlineLevel="0" max="12" min="5" style="3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2"/>
    </row>
    <row r="3" customFormat="false" ht="13.5" hidden="false" customHeight="true" outlineLevel="0" collapsed="false">
      <c r="A3" s="2" t="s">
        <v>2</v>
      </c>
      <c r="B3" s="2"/>
    </row>
    <row r="4" customFormat="false" ht="13.5" hidden="false" customHeight="true" outlineLevel="0" collapsed="false">
      <c r="A4" s="2" t="s">
        <v>3</v>
      </c>
      <c r="B4" s="2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s="2" customFormat="true" ht="13.5" hidden="false" customHeight="true" outlineLevel="0" collapsed="false">
      <c r="A7" s="5" t="s">
        <v>5</v>
      </c>
      <c r="E7" s="10" t="s">
        <v>6</v>
      </c>
      <c r="F7" s="11" t="s">
        <v>7</v>
      </c>
      <c r="G7" s="11"/>
      <c r="H7" s="11"/>
      <c r="I7" s="11"/>
      <c r="J7" s="12" t="s">
        <v>8</v>
      </c>
      <c r="K7" s="12" t="s">
        <v>9</v>
      </c>
      <c r="L7" s="12" t="s">
        <v>10</v>
      </c>
    </row>
    <row r="8" s="2" customFormat="true" ht="13.5" hidden="false" customHeight="true" outlineLevel="0" collapsed="false">
      <c r="A8" s="13"/>
      <c r="B8" s="13"/>
      <c r="C8" s="13"/>
      <c r="D8" s="13"/>
      <c r="E8" s="14"/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/>
    </row>
    <row r="9" s="15" customFormat="true" ht="13.5" hidden="false" customHeight="true" outlineLevel="0" collapsed="false">
      <c r="A9" s="15" t="s">
        <v>15</v>
      </c>
      <c r="C9" s="16"/>
      <c r="D9" s="16"/>
      <c r="E9" s="17" t="n">
        <v>127806237</v>
      </c>
      <c r="F9" s="17" t="n">
        <v>112002598</v>
      </c>
      <c r="G9" s="17" t="n">
        <v>4986784</v>
      </c>
      <c r="H9" s="17" t="n">
        <v>27364950</v>
      </c>
      <c r="I9" s="17" t="n">
        <v>79650864</v>
      </c>
      <c r="J9" s="17" t="n">
        <v>14620146</v>
      </c>
      <c r="K9" s="17" t="n">
        <v>1120861</v>
      </c>
      <c r="L9" s="17" t="n">
        <v>62632</v>
      </c>
    </row>
    <row r="10" customFormat="false" ht="13.5" hidden="false" customHeight="true" outlineLevel="0" collapsed="false">
      <c r="C10" s="18" t="s">
        <v>16</v>
      </c>
      <c r="D10" s="18"/>
      <c r="E10" s="19" t="n">
        <v>53608070</v>
      </c>
      <c r="F10" s="19" t="n">
        <v>53455892</v>
      </c>
      <c r="G10" s="19" t="n">
        <v>944099</v>
      </c>
      <c r="H10" s="19" t="n">
        <v>12275165</v>
      </c>
      <c r="I10" s="19" t="n">
        <v>40236628</v>
      </c>
      <c r="J10" s="19" t="n">
        <v>44441</v>
      </c>
      <c r="K10" s="19" t="n">
        <v>55044</v>
      </c>
      <c r="L10" s="19" t="n">
        <v>52693</v>
      </c>
    </row>
    <row r="11" customFormat="false" ht="13.5" hidden="false" customHeight="true" outlineLevel="0" collapsed="false">
      <c r="C11" s="18" t="s">
        <v>17</v>
      </c>
      <c r="D11" s="18"/>
      <c r="E11" s="19" t="n">
        <v>69574793</v>
      </c>
      <c r="F11" s="19" t="n">
        <v>54048644</v>
      </c>
      <c r="G11" s="19" t="n">
        <v>4042685</v>
      </c>
      <c r="H11" s="19" t="n">
        <v>14128748</v>
      </c>
      <c r="I11" s="19" t="n">
        <v>35877211</v>
      </c>
      <c r="J11" s="19" t="n">
        <v>14457388</v>
      </c>
      <c r="K11" s="19" t="n">
        <v>1058822</v>
      </c>
      <c r="L11" s="19" t="n">
        <v>9939</v>
      </c>
    </row>
    <row r="12" customFormat="false" ht="13.5" hidden="false" customHeight="true" outlineLevel="0" collapsed="false">
      <c r="C12" s="18" t="s">
        <v>18</v>
      </c>
      <c r="D12" s="18"/>
      <c r="E12" s="19" t="n">
        <v>4623374</v>
      </c>
      <c r="F12" s="19" t="n">
        <v>4498062</v>
      </c>
      <c r="G12" s="19" t="s">
        <v>19</v>
      </c>
      <c r="H12" s="19" t="n">
        <v>961037</v>
      </c>
      <c r="I12" s="19" t="n">
        <v>3537025</v>
      </c>
      <c r="J12" s="19" t="n">
        <v>118317</v>
      </c>
      <c r="K12" s="19" t="n">
        <v>6995</v>
      </c>
      <c r="L12" s="19" t="s">
        <v>19</v>
      </c>
    </row>
    <row r="13" s="15" customFormat="true" ht="13.5" hidden="false" customHeight="true" outlineLevel="0" collapsed="false">
      <c r="B13" s="16" t="s">
        <v>20</v>
      </c>
      <c r="C13" s="16"/>
      <c r="D13" s="16"/>
      <c r="E13" s="17" t="n">
        <v>33779291</v>
      </c>
      <c r="F13" s="17" t="n">
        <v>28832960</v>
      </c>
      <c r="G13" s="17" t="n">
        <v>899142</v>
      </c>
      <c r="H13" s="17" t="n">
        <v>442504</v>
      </c>
      <c r="I13" s="17" t="n">
        <v>27491314</v>
      </c>
      <c r="J13" s="17" t="n">
        <v>4412325</v>
      </c>
      <c r="K13" s="17" t="n">
        <v>476955</v>
      </c>
      <c r="L13" s="17" t="n">
        <v>57051</v>
      </c>
    </row>
    <row r="14" customFormat="false" ht="13.5" hidden="false" customHeight="true" outlineLevel="0" collapsed="false">
      <c r="C14" s="18" t="s">
        <v>16</v>
      </c>
      <c r="D14" s="18"/>
      <c r="E14" s="19" t="n">
        <v>15505839</v>
      </c>
      <c r="F14" s="19" t="n">
        <v>15443855</v>
      </c>
      <c r="G14" s="19" t="n">
        <v>85436</v>
      </c>
      <c r="H14" s="19" t="n">
        <v>122500</v>
      </c>
      <c r="I14" s="19" t="n">
        <v>15235919</v>
      </c>
      <c r="J14" s="19" t="n">
        <v>4999</v>
      </c>
      <c r="K14" s="19" t="n">
        <v>7581</v>
      </c>
      <c r="L14" s="19" t="n">
        <v>49404</v>
      </c>
    </row>
    <row r="15" customFormat="false" ht="13.5" hidden="false" customHeight="true" outlineLevel="0" collapsed="false">
      <c r="C15" s="18"/>
      <c r="D15" s="18" t="s">
        <v>21</v>
      </c>
      <c r="E15" s="19" t="n">
        <v>8059806</v>
      </c>
      <c r="F15" s="19" t="n">
        <v>8049975</v>
      </c>
      <c r="G15" s="19" t="n">
        <v>10863</v>
      </c>
      <c r="H15" s="19" t="n">
        <v>11772</v>
      </c>
      <c r="I15" s="19" t="n">
        <v>8027340</v>
      </c>
      <c r="J15" s="19" t="s">
        <v>19</v>
      </c>
      <c r="K15" s="19" t="n">
        <v>188</v>
      </c>
      <c r="L15" s="19" t="n">
        <v>10183</v>
      </c>
    </row>
    <row r="16" customFormat="false" ht="13.5" hidden="false" customHeight="true" outlineLevel="0" collapsed="false">
      <c r="C16" s="18"/>
      <c r="D16" s="18" t="s">
        <v>22</v>
      </c>
      <c r="E16" s="19" t="n">
        <v>7441547</v>
      </c>
      <c r="F16" s="19" t="n">
        <v>7393880</v>
      </c>
      <c r="G16" s="19" t="n">
        <v>74573</v>
      </c>
      <c r="H16" s="19" t="n">
        <v>110728</v>
      </c>
      <c r="I16" s="19" t="n">
        <v>7208579</v>
      </c>
      <c r="J16" s="19" t="n">
        <v>4999</v>
      </c>
      <c r="K16" s="19" t="n">
        <v>7393</v>
      </c>
      <c r="L16" s="19" t="n">
        <v>39221</v>
      </c>
    </row>
    <row r="17" customFormat="false" ht="13.5" hidden="false" customHeight="true" outlineLevel="0" collapsed="false">
      <c r="C17" s="18" t="s">
        <v>17</v>
      </c>
      <c r="D17" s="18"/>
      <c r="E17" s="19" t="n">
        <v>17378992</v>
      </c>
      <c r="F17" s="19" t="n">
        <v>12533192</v>
      </c>
      <c r="G17" s="19" t="n">
        <v>813706</v>
      </c>
      <c r="H17" s="19" t="n">
        <v>319272</v>
      </c>
      <c r="I17" s="19" t="n">
        <v>11400214</v>
      </c>
      <c r="J17" s="19" t="n">
        <v>4368779</v>
      </c>
      <c r="K17" s="19" t="n">
        <v>469374</v>
      </c>
      <c r="L17" s="19" t="n">
        <v>7647</v>
      </c>
    </row>
    <row r="18" customFormat="false" ht="13.5" hidden="false" customHeight="true" outlineLevel="0" collapsed="false">
      <c r="C18" s="18"/>
      <c r="D18" s="18" t="s">
        <v>23</v>
      </c>
      <c r="E18" s="19" t="n">
        <v>15312682</v>
      </c>
      <c r="F18" s="19" t="n">
        <v>10554241</v>
      </c>
      <c r="G18" s="19" t="n">
        <v>781502</v>
      </c>
      <c r="H18" s="19" t="n">
        <v>293126</v>
      </c>
      <c r="I18" s="19" t="n">
        <v>9479613</v>
      </c>
      <c r="J18" s="19" t="n">
        <v>4353022</v>
      </c>
      <c r="K18" s="19" t="n">
        <v>404672</v>
      </c>
      <c r="L18" s="19" t="n">
        <v>747</v>
      </c>
    </row>
    <row r="19" customFormat="false" ht="13.5" hidden="false" customHeight="true" outlineLevel="0" collapsed="false">
      <c r="C19" s="18"/>
      <c r="D19" s="18" t="s">
        <v>24</v>
      </c>
      <c r="E19" s="19" t="n">
        <v>2066310</v>
      </c>
      <c r="F19" s="19" t="n">
        <v>1978951</v>
      </c>
      <c r="G19" s="19" t="n">
        <v>32204</v>
      </c>
      <c r="H19" s="19" t="n">
        <v>26146</v>
      </c>
      <c r="I19" s="19" t="n">
        <v>1920601</v>
      </c>
      <c r="J19" s="19" t="n">
        <v>15757</v>
      </c>
      <c r="K19" s="19" t="n">
        <v>64702</v>
      </c>
      <c r="L19" s="19" t="n">
        <v>6900</v>
      </c>
    </row>
    <row r="20" customFormat="false" ht="13.5" hidden="false" customHeight="true" outlineLevel="0" collapsed="false">
      <c r="C20" s="18" t="s">
        <v>18</v>
      </c>
      <c r="D20" s="18"/>
      <c r="E20" s="19" t="n">
        <v>894460</v>
      </c>
      <c r="F20" s="19" t="n">
        <v>855913</v>
      </c>
      <c r="G20" s="19" t="s">
        <v>19</v>
      </c>
      <c r="H20" s="19" t="n">
        <v>732</v>
      </c>
      <c r="I20" s="19" t="n">
        <v>855181</v>
      </c>
      <c r="J20" s="19" t="n">
        <v>38547</v>
      </c>
      <c r="K20" s="19" t="s">
        <v>19</v>
      </c>
      <c r="L20" s="19" t="s">
        <v>19</v>
      </c>
    </row>
    <row r="21" s="15" customFormat="true" ht="13.5" hidden="false" customHeight="true" outlineLevel="0" collapsed="false">
      <c r="B21" s="16" t="s">
        <v>25</v>
      </c>
      <c r="C21" s="6"/>
      <c r="D21" s="6"/>
      <c r="E21" s="17" t="n">
        <v>16197218</v>
      </c>
      <c r="F21" s="17" t="n">
        <v>15487853</v>
      </c>
      <c r="G21" s="17" t="n">
        <v>76491</v>
      </c>
      <c r="H21" s="17" t="n">
        <v>5081731</v>
      </c>
      <c r="I21" s="17" t="n">
        <v>10329631</v>
      </c>
      <c r="J21" s="17" t="n">
        <v>677236</v>
      </c>
      <c r="K21" s="17" t="n">
        <v>31990</v>
      </c>
      <c r="L21" s="17" t="n">
        <v>139</v>
      </c>
    </row>
    <row r="22" customFormat="false" ht="13.5" hidden="false" customHeight="true" outlineLevel="0" collapsed="false">
      <c r="C22" s="18" t="s">
        <v>16</v>
      </c>
      <c r="D22" s="18"/>
      <c r="E22" s="19" t="n">
        <v>9312758</v>
      </c>
      <c r="F22" s="19" t="n">
        <v>9309893</v>
      </c>
      <c r="G22" s="19" t="n">
        <v>3533</v>
      </c>
      <c r="H22" s="19" t="n">
        <v>3277304</v>
      </c>
      <c r="I22" s="19" t="n">
        <v>6029056</v>
      </c>
      <c r="J22" s="19" t="n">
        <v>2632</v>
      </c>
      <c r="K22" s="19" t="n">
        <v>233</v>
      </c>
      <c r="L22" s="19" t="s">
        <v>19</v>
      </c>
    </row>
    <row r="23" customFormat="false" ht="13.5" hidden="false" customHeight="true" outlineLevel="0" collapsed="false">
      <c r="C23" s="18"/>
      <c r="D23" s="18" t="s">
        <v>21</v>
      </c>
      <c r="E23" s="19" t="n">
        <v>6759830</v>
      </c>
      <c r="F23" s="19" t="n">
        <v>6759830</v>
      </c>
      <c r="G23" s="19" t="n">
        <v>118</v>
      </c>
      <c r="H23" s="19" t="n">
        <v>2323729</v>
      </c>
      <c r="I23" s="19" t="n">
        <v>4435983</v>
      </c>
      <c r="J23" s="19" t="s">
        <v>19</v>
      </c>
      <c r="K23" s="19" t="s">
        <v>19</v>
      </c>
      <c r="L23" s="19" t="s">
        <v>19</v>
      </c>
    </row>
    <row r="24" customFormat="false" ht="13.5" hidden="false" customHeight="true" outlineLevel="0" collapsed="false">
      <c r="C24" s="18"/>
      <c r="D24" s="18" t="s">
        <v>22</v>
      </c>
      <c r="E24" s="19" t="n">
        <v>2552928</v>
      </c>
      <c r="F24" s="19" t="n">
        <v>2550063</v>
      </c>
      <c r="G24" s="19" t="n">
        <v>3415</v>
      </c>
      <c r="H24" s="19" t="n">
        <v>953575</v>
      </c>
      <c r="I24" s="19" t="n">
        <v>1593073</v>
      </c>
      <c r="J24" s="19" t="n">
        <v>2632</v>
      </c>
      <c r="K24" s="19" t="n">
        <v>233</v>
      </c>
      <c r="L24" s="19" t="s">
        <v>19</v>
      </c>
    </row>
    <row r="25" customFormat="false" ht="13.5" hidden="false" customHeight="true" outlineLevel="0" collapsed="false">
      <c r="C25" s="18" t="s">
        <v>17</v>
      </c>
      <c r="D25" s="18"/>
      <c r="E25" s="19" t="n">
        <v>6380268</v>
      </c>
      <c r="F25" s="19" t="n">
        <v>5684922</v>
      </c>
      <c r="G25" s="19" t="n">
        <v>72958</v>
      </c>
      <c r="H25" s="19" t="n">
        <v>1539872</v>
      </c>
      <c r="I25" s="19" t="n">
        <v>4072092</v>
      </c>
      <c r="J25" s="19" t="n">
        <v>663450</v>
      </c>
      <c r="K25" s="19" t="n">
        <v>31757</v>
      </c>
      <c r="L25" s="19" t="n">
        <v>139</v>
      </c>
    </row>
    <row r="26" customFormat="false" ht="13.5" hidden="false" customHeight="true" outlineLevel="0" collapsed="false">
      <c r="C26" s="18"/>
      <c r="D26" s="18" t="s">
        <v>23</v>
      </c>
      <c r="E26" s="19" t="n">
        <v>4323319</v>
      </c>
      <c r="F26" s="19" t="n">
        <v>3652689</v>
      </c>
      <c r="G26" s="19" t="n">
        <v>45655</v>
      </c>
      <c r="H26" s="19" t="n">
        <v>967034</v>
      </c>
      <c r="I26" s="19" t="n">
        <v>2640000</v>
      </c>
      <c r="J26" s="19" t="n">
        <v>663450</v>
      </c>
      <c r="K26" s="19" t="n">
        <v>7180</v>
      </c>
      <c r="L26" s="19" t="s">
        <v>19</v>
      </c>
    </row>
    <row r="27" customFormat="false" ht="13.5" hidden="false" customHeight="true" outlineLevel="0" collapsed="false">
      <c r="C27" s="18"/>
      <c r="D27" s="18" t="s">
        <v>24</v>
      </c>
      <c r="E27" s="19" t="n">
        <v>2056949</v>
      </c>
      <c r="F27" s="19" t="n">
        <v>2032233</v>
      </c>
      <c r="G27" s="19" t="n">
        <v>27303</v>
      </c>
      <c r="H27" s="19" t="n">
        <v>572838</v>
      </c>
      <c r="I27" s="19" t="n">
        <v>1432092</v>
      </c>
      <c r="J27" s="19" t="s">
        <v>19</v>
      </c>
      <c r="K27" s="19" t="n">
        <v>24577</v>
      </c>
      <c r="L27" s="19" t="n">
        <v>139</v>
      </c>
    </row>
    <row r="28" customFormat="false" ht="13.5" hidden="false" customHeight="true" outlineLevel="0" collapsed="false">
      <c r="C28" s="18" t="s">
        <v>18</v>
      </c>
      <c r="D28" s="18"/>
      <c r="E28" s="19" t="n">
        <v>504192</v>
      </c>
      <c r="F28" s="19" t="n">
        <v>493038</v>
      </c>
      <c r="G28" s="19" t="s">
        <v>19</v>
      </c>
      <c r="H28" s="19" t="n">
        <v>264555</v>
      </c>
      <c r="I28" s="19" t="n">
        <v>228483</v>
      </c>
      <c r="J28" s="19" t="n">
        <v>11154</v>
      </c>
      <c r="K28" s="19" t="s">
        <v>19</v>
      </c>
      <c r="L28" s="19" t="s">
        <v>19</v>
      </c>
    </row>
    <row r="29" s="15" customFormat="true" ht="13.5" hidden="false" customHeight="true" outlineLevel="0" collapsed="false">
      <c r="B29" s="16" t="s">
        <v>26</v>
      </c>
      <c r="C29" s="6"/>
      <c r="D29" s="6"/>
      <c r="E29" s="17" t="n">
        <v>5123043</v>
      </c>
      <c r="F29" s="17" t="n">
        <v>4395763</v>
      </c>
      <c r="G29" s="17" t="n">
        <v>59617</v>
      </c>
      <c r="H29" s="17" t="n">
        <v>2911675</v>
      </c>
      <c r="I29" s="17" t="n">
        <v>1424471</v>
      </c>
      <c r="J29" s="17" t="n">
        <v>610609</v>
      </c>
      <c r="K29" s="17" t="n">
        <v>116671</v>
      </c>
      <c r="L29" s="17" t="s">
        <v>19</v>
      </c>
    </row>
    <row r="30" customFormat="false" ht="13.5" hidden="false" customHeight="true" outlineLevel="0" collapsed="false">
      <c r="C30" s="18" t="s">
        <v>16</v>
      </c>
      <c r="D30" s="18"/>
      <c r="E30" s="19" t="n">
        <v>2009414</v>
      </c>
      <c r="F30" s="19" t="n">
        <v>2008554</v>
      </c>
      <c r="G30" s="19" t="n">
        <v>1828</v>
      </c>
      <c r="H30" s="19" t="n">
        <v>1000853</v>
      </c>
      <c r="I30" s="19" t="n">
        <v>1005873</v>
      </c>
      <c r="J30" s="19" t="s">
        <v>19</v>
      </c>
      <c r="K30" s="19" t="n">
        <v>860</v>
      </c>
      <c r="L30" s="19" t="s">
        <v>19</v>
      </c>
    </row>
    <row r="31" customFormat="false" ht="13.5" hidden="false" customHeight="true" outlineLevel="0" collapsed="false">
      <c r="C31" s="18"/>
      <c r="D31" s="18" t="s">
        <v>21</v>
      </c>
      <c r="E31" s="19" t="n">
        <v>1064645</v>
      </c>
      <c r="F31" s="19" t="n">
        <v>1064645</v>
      </c>
      <c r="G31" s="19" t="n">
        <v>94</v>
      </c>
      <c r="H31" s="19" t="n">
        <v>512686</v>
      </c>
      <c r="I31" s="19" t="n">
        <v>551865</v>
      </c>
      <c r="J31" s="19" t="s">
        <v>19</v>
      </c>
      <c r="K31" s="19" t="s">
        <v>19</v>
      </c>
      <c r="L31" s="19" t="s">
        <v>19</v>
      </c>
    </row>
    <row r="32" customFormat="false" ht="13.5" hidden="false" customHeight="true" outlineLevel="0" collapsed="false">
      <c r="C32" s="18"/>
      <c r="D32" s="18" t="s">
        <v>22</v>
      </c>
      <c r="E32" s="19" t="n">
        <v>944769</v>
      </c>
      <c r="F32" s="19" t="n">
        <v>943909</v>
      </c>
      <c r="G32" s="19" t="n">
        <v>1734</v>
      </c>
      <c r="H32" s="19" t="n">
        <v>488167</v>
      </c>
      <c r="I32" s="19" t="n">
        <v>454008</v>
      </c>
      <c r="J32" s="19" t="s">
        <v>19</v>
      </c>
      <c r="K32" s="19" t="n">
        <v>860</v>
      </c>
      <c r="L32" s="19" t="s">
        <v>19</v>
      </c>
    </row>
    <row r="33" customFormat="false" ht="13.5" hidden="false" customHeight="true" outlineLevel="0" collapsed="false">
      <c r="C33" s="18" t="s">
        <v>17</v>
      </c>
      <c r="D33" s="18"/>
      <c r="E33" s="19" t="n">
        <v>2880115</v>
      </c>
      <c r="F33" s="19" t="n">
        <v>2153695</v>
      </c>
      <c r="G33" s="19" t="n">
        <v>57789</v>
      </c>
      <c r="H33" s="19" t="n">
        <v>1719427</v>
      </c>
      <c r="I33" s="19" t="n">
        <v>376479</v>
      </c>
      <c r="J33" s="19" t="n">
        <v>610609</v>
      </c>
      <c r="K33" s="19" t="n">
        <v>115811</v>
      </c>
      <c r="L33" s="19" t="s">
        <v>19</v>
      </c>
    </row>
    <row r="34" customFormat="false" ht="13.5" hidden="false" customHeight="true" outlineLevel="0" collapsed="false">
      <c r="C34" s="18" t="s">
        <v>18</v>
      </c>
      <c r="D34" s="18"/>
      <c r="E34" s="19" t="n">
        <v>233514</v>
      </c>
      <c r="F34" s="19" t="n">
        <v>233514</v>
      </c>
      <c r="G34" s="19" t="s">
        <v>19</v>
      </c>
      <c r="H34" s="19" t="n">
        <v>191395</v>
      </c>
      <c r="I34" s="19" t="n">
        <v>42119</v>
      </c>
      <c r="J34" s="19" t="s">
        <v>19</v>
      </c>
      <c r="K34" s="19" t="s">
        <v>19</v>
      </c>
      <c r="L34" s="19" t="s">
        <v>19</v>
      </c>
    </row>
    <row r="35" s="15" customFormat="true" ht="13.5" hidden="false" customHeight="true" outlineLevel="0" collapsed="false">
      <c r="B35" s="16" t="s">
        <v>27</v>
      </c>
      <c r="C35" s="6"/>
      <c r="D35" s="6"/>
      <c r="E35" s="17" t="n">
        <v>33106873</v>
      </c>
      <c r="F35" s="17" t="n">
        <v>25824313</v>
      </c>
      <c r="G35" s="17" t="n">
        <v>1153694</v>
      </c>
      <c r="H35" s="17" t="n">
        <v>6239688</v>
      </c>
      <c r="I35" s="17" t="n">
        <v>18430931</v>
      </c>
      <c r="J35" s="17" t="n">
        <v>6982778</v>
      </c>
      <c r="K35" s="17" t="n">
        <v>298902</v>
      </c>
      <c r="L35" s="17" t="n">
        <v>880</v>
      </c>
    </row>
    <row r="36" customFormat="false" ht="13.5" hidden="false" customHeight="true" outlineLevel="0" collapsed="false">
      <c r="C36" s="18" t="s">
        <v>16</v>
      </c>
      <c r="D36" s="18"/>
      <c r="E36" s="19" t="n">
        <v>6213776</v>
      </c>
      <c r="F36" s="19" t="n">
        <v>6193956</v>
      </c>
      <c r="G36" s="19" t="n">
        <v>29630</v>
      </c>
      <c r="H36" s="19" t="n">
        <v>1600158</v>
      </c>
      <c r="I36" s="19" t="n">
        <v>4564168</v>
      </c>
      <c r="J36" s="19" t="n">
        <v>19310</v>
      </c>
      <c r="K36" s="19" t="n">
        <v>330</v>
      </c>
      <c r="L36" s="19" t="n">
        <v>180</v>
      </c>
    </row>
    <row r="37" customFormat="false" ht="13.5" hidden="false" customHeight="true" outlineLevel="0" collapsed="false">
      <c r="C37" s="18" t="s">
        <v>17</v>
      </c>
      <c r="D37" s="18"/>
      <c r="E37" s="19" t="n">
        <v>24658965</v>
      </c>
      <c r="F37" s="19" t="n">
        <v>17451515</v>
      </c>
      <c r="G37" s="19" t="n">
        <v>1124064</v>
      </c>
      <c r="H37" s="19" t="n">
        <v>4253355</v>
      </c>
      <c r="I37" s="19" t="n">
        <v>12074096</v>
      </c>
      <c r="J37" s="19" t="n">
        <v>6915173</v>
      </c>
      <c r="K37" s="19" t="n">
        <v>291577</v>
      </c>
      <c r="L37" s="19" t="n">
        <v>700</v>
      </c>
    </row>
    <row r="38" customFormat="false" ht="13.5" hidden="false" customHeight="true" outlineLevel="0" collapsed="false">
      <c r="C38" s="18"/>
      <c r="D38" s="18" t="s">
        <v>28</v>
      </c>
      <c r="E38" s="19" t="n">
        <v>6133351</v>
      </c>
      <c r="F38" s="19" t="n">
        <v>4095221</v>
      </c>
      <c r="G38" s="19" t="n">
        <v>7917</v>
      </c>
      <c r="H38" s="19" t="n">
        <v>724339</v>
      </c>
      <c r="I38" s="19" t="n">
        <v>3362965</v>
      </c>
      <c r="J38" s="19" t="n">
        <v>2014806</v>
      </c>
      <c r="K38" s="19" t="n">
        <v>23324</v>
      </c>
      <c r="L38" s="19" t="s">
        <v>19</v>
      </c>
    </row>
    <row r="39" customFormat="false" ht="13.5" hidden="false" customHeight="true" outlineLevel="0" collapsed="false">
      <c r="C39" s="18"/>
      <c r="D39" s="18" t="s">
        <v>29</v>
      </c>
      <c r="E39" s="19" t="n">
        <v>16864526</v>
      </c>
      <c r="F39" s="19" t="n">
        <v>11856112</v>
      </c>
      <c r="G39" s="19" t="n">
        <v>1083345</v>
      </c>
      <c r="H39" s="19" t="n">
        <v>3110913</v>
      </c>
      <c r="I39" s="19" t="n">
        <v>7661854</v>
      </c>
      <c r="J39" s="19" t="n">
        <v>4771481</v>
      </c>
      <c r="K39" s="19" t="n">
        <v>236933</v>
      </c>
      <c r="L39" s="19" t="s">
        <v>19</v>
      </c>
    </row>
    <row r="40" customFormat="false" ht="13.5" hidden="false" customHeight="true" outlineLevel="0" collapsed="false">
      <c r="C40" s="18"/>
      <c r="D40" s="18" t="s">
        <v>30</v>
      </c>
      <c r="E40" s="19" t="n">
        <v>1661088</v>
      </c>
      <c r="F40" s="19" t="n">
        <v>1500182</v>
      </c>
      <c r="G40" s="19" t="n">
        <v>32802</v>
      </c>
      <c r="H40" s="19" t="n">
        <v>418103</v>
      </c>
      <c r="I40" s="19" t="n">
        <v>1049277</v>
      </c>
      <c r="J40" s="19" t="n">
        <v>128886</v>
      </c>
      <c r="K40" s="19" t="n">
        <v>31320</v>
      </c>
      <c r="L40" s="19" t="n">
        <v>700</v>
      </c>
    </row>
    <row r="41" customFormat="false" ht="13.5" hidden="false" customHeight="true" outlineLevel="0" collapsed="false">
      <c r="C41" s="18" t="s">
        <v>18</v>
      </c>
      <c r="D41" s="18"/>
      <c r="E41" s="19" t="n">
        <v>2234132</v>
      </c>
      <c r="F41" s="19" t="n">
        <v>2178842</v>
      </c>
      <c r="G41" s="19" t="s">
        <v>19</v>
      </c>
      <c r="H41" s="19" t="n">
        <v>386175</v>
      </c>
      <c r="I41" s="19" t="n">
        <v>1792667</v>
      </c>
      <c r="J41" s="19" t="n">
        <v>48295</v>
      </c>
      <c r="K41" s="19" t="n">
        <v>6995</v>
      </c>
      <c r="L41" s="19" t="s">
        <v>19</v>
      </c>
    </row>
    <row r="42" s="15" customFormat="true" ht="13.5" hidden="false" customHeight="true" outlineLevel="0" collapsed="false">
      <c r="B42" s="16" t="s">
        <v>31</v>
      </c>
      <c r="C42" s="6"/>
      <c r="D42" s="6"/>
      <c r="E42" s="17" t="n">
        <v>9621198</v>
      </c>
      <c r="F42" s="17" t="n">
        <v>8466818</v>
      </c>
      <c r="G42" s="17" t="n">
        <v>328078</v>
      </c>
      <c r="H42" s="17" t="n">
        <v>3553221</v>
      </c>
      <c r="I42" s="17" t="n">
        <v>4585519</v>
      </c>
      <c r="J42" s="17" t="n">
        <v>1121130</v>
      </c>
      <c r="K42" s="17" t="n">
        <v>33020</v>
      </c>
      <c r="L42" s="17" t="n">
        <v>230</v>
      </c>
    </row>
    <row r="43" customFormat="false" ht="13.5" hidden="false" customHeight="true" outlineLevel="0" collapsed="false">
      <c r="C43" s="18" t="s">
        <v>16</v>
      </c>
      <c r="D43" s="18"/>
      <c r="E43" s="19" t="n">
        <v>3039591</v>
      </c>
      <c r="F43" s="19" t="n">
        <v>3037746</v>
      </c>
      <c r="G43" s="19" t="n">
        <v>47974</v>
      </c>
      <c r="H43" s="19" t="n">
        <v>1330290</v>
      </c>
      <c r="I43" s="19" t="n">
        <v>1659482</v>
      </c>
      <c r="J43" s="19" t="s">
        <v>19</v>
      </c>
      <c r="K43" s="19" t="n">
        <v>1845</v>
      </c>
      <c r="L43" s="19" t="s">
        <v>19</v>
      </c>
    </row>
    <row r="44" customFormat="false" ht="13.5" hidden="false" customHeight="true" outlineLevel="0" collapsed="false">
      <c r="C44" s="18"/>
      <c r="D44" s="18" t="s">
        <v>21</v>
      </c>
      <c r="E44" s="19" t="n">
        <v>1610923</v>
      </c>
      <c r="F44" s="19" t="n">
        <v>1610759</v>
      </c>
      <c r="G44" s="19" t="n">
        <v>6677</v>
      </c>
      <c r="H44" s="19" t="n">
        <v>663395</v>
      </c>
      <c r="I44" s="19" t="n">
        <v>940687</v>
      </c>
      <c r="J44" s="19" t="s">
        <v>19</v>
      </c>
      <c r="K44" s="19" t="n">
        <v>164</v>
      </c>
      <c r="L44" s="19" t="s">
        <v>19</v>
      </c>
    </row>
    <row r="45" customFormat="false" ht="13.5" hidden="false" customHeight="true" outlineLevel="0" collapsed="false">
      <c r="C45" s="18"/>
      <c r="D45" s="18" t="s">
        <v>22</v>
      </c>
      <c r="E45" s="19" t="n">
        <v>1428668</v>
      </c>
      <c r="F45" s="19" t="n">
        <v>1426987</v>
      </c>
      <c r="G45" s="19" t="n">
        <v>41297</v>
      </c>
      <c r="H45" s="19" t="n">
        <v>666895</v>
      </c>
      <c r="I45" s="19" t="n">
        <v>718795</v>
      </c>
      <c r="J45" s="19" t="s">
        <v>19</v>
      </c>
      <c r="K45" s="19" t="n">
        <v>1681</v>
      </c>
      <c r="L45" s="19" t="s">
        <v>19</v>
      </c>
    </row>
    <row r="46" customFormat="false" ht="13.5" hidden="false" customHeight="true" outlineLevel="0" collapsed="false">
      <c r="C46" s="18" t="s">
        <v>17</v>
      </c>
      <c r="D46" s="18"/>
      <c r="E46" s="19" t="n">
        <v>6268860</v>
      </c>
      <c r="F46" s="19" t="n">
        <v>5131605</v>
      </c>
      <c r="G46" s="19" t="n">
        <v>280104</v>
      </c>
      <c r="H46" s="19" t="n">
        <v>2160006</v>
      </c>
      <c r="I46" s="19" t="n">
        <v>2691495</v>
      </c>
      <c r="J46" s="19" t="n">
        <v>1105850</v>
      </c>
      <c r="K46" s="19" t="n">
        <v>31175</v>
      </c>
      <c r="L46" s="19" t="n">
        <v>230</v>
      </c>
    </row>
    <row r="47" customFormat="false" ht="13.5" hidden="false" customHeight="true" outlineLevel="0" collapsed="false">
      <c r="C47" s="18" t="s">
        <v>18</v>
      </c>
      <c r="D47" s="18"/>
      <c r="E47" s="19" t="n">
        <v>312747</v>
      </c>
      <c r="F47" s="19" t="n">
        <v>297467</v>
      </c>
      <c r="G47" s="19" t="s">
        <v>19</v>
      </c>
      <c r="H47" s="19" t="n">
        <v>62925</v>
      </c>
      <c r="I47" s="19" t="n">
        <v>234542</v>
      </c>
      <c r="J47" s="19" t="n">
        <v>15280</v>
      </c>
      <c r="K47" s="19" t="s">
        <v>19</v>
      </c>
      <c r="L47" s="19" t="s">
        <v>19</v>
      </c>
    </row>
    <row r="48" s="15" customFormat="true" ht="13.5" hidden="false" customHeight="true" outlineLevel="0" collapsed="false">
      <c r="B48" s="16" t="s">
        <v>32</v>
      </c>
      <c r="C48" s="6"/>
      <c r="D48" s="6"/>
      <c r="E48" s="17" t="n">
        <v>9178033</v>
      </c>
      <c r="F48" s="17" t="n">
        <v>8680321</v>
      </c>
      <c r="G48" s="17" t="n">
        <v>334989</v>
      </c>
      <c r="H48" s="17" t="n">
        <v>3018037</v>
      </c>
      <c r="I48" s="17" t="n">
        <v>5327295</v>
      </c>
      <c r="J48" s="17" t="n">
        <v>462920</v>
      </c>
      <c r="K48" s="17" t="n">
        <v>34792</v>
      </c>
      <c r="L48" s="17" t="s">
        <v>19</v>
      </c>
    </row>
    <row r="49" customFormat="false" ht="13.5" hidden="false" customHeight="true" outlineLevel="0" collapsed="false">
      <c r="C49" s="18" t="s">
        <v>16</v>
      </c>
      <c r="D49" s="18"/>
      <c r="E49" s="19" t="n">
        <v>2860812</v>
      </c>
      <c r="F49" s="19" t="n">
        <v>2855427</v>
      </c>
      <c r="G49" s="19" t="n">
        <v>22219</v>
      </c>
      <c r="H49" s="19" t="n">
        <v>813975</v>
      </c>
      <c r="I49" s="19" t="n">
        <v>2019233</v>
      </c>
      <c r="J49" s="19" t="s">
        <v>19</v>
      </c>
      <c r="K49" s="19" t="n">
        <v>5385</v>
      </c>
      <c r="L49" s="19" t="s">
        <v>19</v>
      </c>
    </row>
    <row r="50" customFormat="false" ht="13.5" hidden="false" customHeight="true" outlineLevel="0" collapsed="false">
      <c r="C50" s="18" t="s">
        <v>17</v>
      </c>
      <c r="D50" s="18"/>
      <c r="E50" s="19" t="n">
        <v>5905094</v>
      </c>
      <c r="F50" s="19" t="n">
        <v>5417259</v>
      </c>
      <c r="G50" s="19" t="n">
        <v>312770</v>
      </c>
      <c r="H50" s="19" t="n">
        <v>2148807</v>
      </c>
      <c r="I50" s="19" t="n">
        <v>2955682</v>
      </c>
      <c r="J50" s="19" t="n">
        <v>458428</v>
      </c>
      <c r="K50" s="19" t="n">
        <v>29407</v>
      </c>
      <c r="L50" s="19" t="s">
        <v>19</v>
      </c>
    </row>
    <row r="51" customFormat="false" ht="13.5" hidden="false" customHeight="true" outlineLevel="0" collapsed="false">
      <c r="C51" s="18" t="s">
        <v>18</v>
      </c>
      <c r="D51" s="18"/>
      <c r="E51" s="19" t="n">
        <v>412127</v>
      </c>
      <c r="F51" s="19" t="n">
        <v>407635</v>
      </c>
      <c r="G51" s="19" t="s">
        <v>19</v>
      </c>
      <c r="H51" s="19" t="n">
        <v>55255</v>
      </c>
      <c r="I51" s="19" t="n">
        <v>352380</v>
      </c>
      <c r="J51" s="19" t="n">
        <v>4492</v>
      </c>
      <c r="K51" s="19" t="s">
        <v>19</v>
      </c>
      <c r="L51" s="19" t="s">
        <v>19</v>
      </c>
    </row>
    <row r="52" s="15" customFormat="true" ht="13.5" hidden="false" customHeight="true" outlineLevel="0" collapsed="false">
      <c r="B52" s="16" t="s">
        <v>33</v>
      </c>
      <c r="C52" s="6"/>
      <c r="D52" s="6"/>
      <c r="E52" s="17" t="n">
        <v>14223276</v>
      </c>
      <c r="F52" s="17" t="n">
        <v>14171127</v>
      </c>
      <c r="G52" s="17" t="n">
        <v>656041</v>
      </c>
      <c r="H52" s="17" t="n">
        <v>3468181</v>
      </c>
      <c r="I52" s="17" t="n">
        <v>10046905</v>
      </c>
      <c r="J52" s="17" t="n">
        <v>11948</v>
      </c>
      <c r="K52" s="17" t="n">
        <v>39961</v>
      </c>
      <c r="L52" s="17" t="n">
        <v>240</v>
      </c>
    </row>
    <row r="53" customFormat="false" ht="13.5" hidden="false" customHeight="true" outlineLevel="0" collapsed="false">
      <c r="C53" s="18" t="s">
        <v>16</v>
      </c>
      <c r="D53" s="18"/>
      <c r="E53" s="19" t="n">
        <v>12454531</v>
      </c>
      <c r="F53" s="19" t="n">
        <v>12429102</v>
      </c>
      <c r="G53" s="19" t="n">
        <v>582903</v>
      </c>
      <c r="H53" s="19" t="n">
        <v>2948079</v>
      </c>
      <c r="I53" s="19" t="n">
        <v>8898120</v>
      </c>
      <c r="J53" s="19" t="s">
        <v>19</v>
      </c>
      <c r="K53" s="19" t="n">
        <v>25230</v>
      </c>
      <c r="L53" s="19" t="n">
        <v>199</v>
      </c>
    </row>
    <row r="54" customFormat="false" ht="13.5" hidden="false" customHeight="true" outlineLevel="0" collapsed="false">
      <c r="C54" s="18" t="s">
        <v>17</v>
      </c>
      <c r="D54" s="18"/>
      <c r="E54" s="19" t="n">
        <v>1759291</v>
      </c>
      <c r="F54" s="19" t="n">
        <v>1733120</v>
      </c>
      <c r="G54" s="19" t="n">
        <v>73138</v>
      </c>
      <c r="H54" s="19" t="n">
        <v>520102</v>
      </c>
      <c r="I54" s="19" t="n">
        <v>1139880</v>
      </c>
      <c r="J54" s="19" t="n">
        <v>11399</v>
      </c>
      <c r="K54" s="19" t="n">
        <v>14731</v>
      </c>
      <c r="L54" s="19" t="n">
        <v>41</v>
      </c>
    </row>
    <row r="55" customFormat="false" ht="13.5" hidden="false" customHeight="true" outlineLevel="0" collapsed="false">
      <c r="C55" s="18" t="s">
        <v>18</v>
      </c>
      <c r="D55" s="18"/>
      <c r="E55" s="19" t="n">
        <v>9454</v>
      </c>
      <c r="F55" s="19" t="n">
        <v>8905</v>
      </c>
      <c r="G55" s="19" t="s">
        <v>19</v>
      </c>
      <c r="H55" s="19" t="s">
        <v>19</v>
      </c>
      <c r="I55" s="19" t="n">
        <v>8905</v>
      </c>
      <c r="J55" s="19" t="n">
        <v>549</v>
      </c>
      <c r="K55" s="19" t="s">
        <v>19</v>
      </c>
      <c r="L55" s="19" t="s">
        <v>19</v>
      </c>
    </row>
    <row r="56" s="15" customFormat="true" ht="13.5" hidden="false" customHeight="true" outlineLevel="0" collapsed="false">
      <c r="B56" s="16" t="s">
        <v>34</v>
      </c>
      <c r="C56" s="6"/>
      <c r="D56" s="6"/>
      <c r="E56" s="17" t="n">
        <v>6577305</v>
      </c>
      <c r="F56" s="17" t="n">
        <v>6143443</v>
      </c>
      <c r="G56" s="17" t="n">
        <v>1478732</v>
      </c>
      <c r="H56" s="17" t="n">
        <v>2649913</v>
      </c>
      <c r="I56" s="17" t="n">
        <v>2014798</v>
      </c>
      <c r="J56" s="17" t="n">
        <v>341200</v>
      </c>
      <c r="K56" s="17" t="n">
        <v>88570</v>
      </c>
      <c r="L56" s="17" t="n">
        <v>4092</v>
      </c>
    </row>
    <row r="57" customFormat="false" ht="13.5" hidden="false" customHeight="true" outlineLevel="0" collapsed="false">
      <c r="C57" s="18" t="s">
        <v>16</v>
      </c>
      <c r="D57" s="18"/>
      <c r="E57" s="19" t="n">
        <v>2211349</v>
      </c>
      <c r="F57" s="19" t="n">
        <v>2177359</v>
      </c>
      <c r="G57" s="19" t="n">
        <v>170576</v>
      </c>
      <c r="H57" s="19" t="n">
        <v>1182006</v>
      </c>
      <c r="I57" s="19" t="n">
        <v>824777</v>
      </c>
      <c r="J57" s="19" t="n">
        <v>17500</v>
      </c>
      <c r="K57" s="19" t="n">
        <v>13580</v>
      </c>
      <c r="L57" s="19" t="n">
        <v>2910</v>
      </c>
    </row>
    <row r="58" customFormat="false" ht="13.5" hidden="false" customHeight="true" outlineLevel="0" collapsed="false">
      <c r="C58" s="18" t="s">
        <v>17</v>
      </c>
      <c r="D58" s="18"/>
      <c r="E58" s="19" t="n">
        <v>4343208</v>
      </c>
      <c r="F58" s="19" t="n">
        <v>3943336</v>
      </c>
      <c r="G58" s="19" t="n">
        <v>1308156</v>
      </c>
      <c r="H58" s="19" t="n">
        <v>1467907</v>
      </c>
      <c r="I58" s="19" t="n">
        <v>1167273</v>
      </c>
      <c r="J58" s="19" t="n">
        <v>323700</v>
      </c>
      <c r="K58" s="19" t="n">
        <v>74990</v>
      </c>
      <c r="L58" s="19" t="n">
        <v>1182</v>
      </c>
    </row>
    <row r="59" customFormat="false" ht="13.5" hidden="false" customHeight="true" outlineLevel="0" collapsed="false">
      <c r="A59" s="9"/>
      <c r="B59" s="9"/>
      <c r="C59" s="20" t="s">
        <v>18</v>
      </c>
      <c r="D59" s="20"/>
      <c r="E59" s="21" t="n">
        <v>22748</v>
      </c>
      <c r="F59" s="21" t="n">
        <v>22748</v>
      </c>
      <c r="G59" s="21" t="s">
        <v>19</v>
      </c>
      <c r="H59" s="21" t="s">
        <v>19</v>
      </c>
      <c r="I59" s="21" t="n">
        <v>22748</v>
      </c>
      <c r="J59" s="21" t="s">
        <v>19</v>
      </c>
      <c r="K59" s="21" t="s">
        <v>19</v>
      </c>
      <c r="L59" s="21" t="s">
        <v>19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8:L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03Z</dcterms:created>
  <dc:creator>m</dc:creator>
  <dc:description/>
  <dc:language>en-US</dc:language>
  <cp:lastModifiedBy>m</cp:lastModifiedBy>
  <dcterms:modified xsi:type="dcterms:W3CDTF">2020-05-07T08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