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　高等専門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5</v>
      </c>
      <c r="B8" s="15"/>
      <c r="C8" s="15"/>
      <c r="D8" s="16" t="n">
        <v>418189</v>
      </c>
      <c r="E8" s="16" t="n">
        <v>413420</v>
      </c>
      <c r="F8" s="16" t="n">
        <v>3799</v>
      </c>
      <c r="G8" s="16" t="n">
        <v>325601</v>
      </c>
      <c r="H8" s="16" t="n">
        <v>84020</v>
      </c>
      <c r="I8" s="16" t="s">
        <v>17</v>
      </c>
      <c r="J8" s="16" t="n">
        <v>1021</v>
      </c>
      <c r="K8" s="16" t="n">
        <v>3748</v>
      </c>
      <c r="L8" s="16" t="n">
        <v>2495</v>
      </c>
      <c r="M8" s="16" t="n">
        <v>1253</v>
      </c>
    </row>
    <row r="9" s="4" customFormat="true" ht="13.5" hidden="false" customHeight="true" outlineLevel="0" collapsed="false">
      <c r="A9" s="17"/>
      <c r="B9" s="17" t="s">
        <v>18</v>
      </c>
      <c r="C9" s="17"/>
      <c r="D9" s="18" t="n">
        <v>286980</v>
      </c>
      <c r="E9" s="18" t="n">
        <v>284087</v>
      </c>
      <c r="F9" s="18" t="n">
        <v>4</v>
      </c>
      <c r="G9" s="18" t="n">
        <v>220318</v>
      </c>
      <c r="H9" s="18" t="n">
        <v>63765</v>
      </c>
      <c r="I9" s="18" t="s">
        <v>17</v>
      </c>
      <c r="J9" s="18" t="s">
        <v>17</v>
      </c>
      <c r="K9" s="18" t="n">
        <v>2892</v>
      </c>
      <c r="L9" s="18" t="n">
        <v>1652</v>
      </c>
      <c r="M9" s="18" t="n">
        <v>1240</v>
      </c>
    </row>
    <row r="10" s="4" customFormat="true" ht="13.5" hidden="false" customHeight="false" outlineLevel="0" collapsed="false">
      <c r="A10" s="17"/>
      <c r="B10" s="17" t="s">
        <v>19</v>
      </c>
      <c r="C10" s="17"/>
      <c r="D10" s="18" t="n">
        <v>124525</v>
      </c>
      <c r="E10" s="18" t="n">
        <v>122648</v>
      </c>
      <c r="F10" s="18" t="n">
        <v>3795</v>
      </c>
      <c r="G10" s="18" t="n">
        <v>101555</v>
      </c>
      <c r="H10" s="18" t="n">
        <v>17298</v>
      </c>
      <c r="I10" s="18" t="s">
        <v>17</v>
      </c>
      <c r="J10" s="18" t="n">
        <v>1021</v>
      </c>
      <c r="K10" s="18" t="n">
        <v>856</v>
      </c>
      <c r="L10" s="18" t="n">
        <v>843</v>
      </c>
      <c r="M10" s="18" t="n">
        <v>13</v>
      </c>
    </row>
    <row r="11" s="4" customFormat="true" ht="13.5" hidden="false" customHeight="true" outlineLevel="0" collapsed="false">
      <c r="A11" s="5"/>
      <c r="B11" s="19" t="s">
        <v>20</v>
      </c>
      <c r="C11" s="19"/>
      <c r="D11" s="20" t="n">
        <v>6684</v>
      </c>
      <c r="E11" s="20" t="n">
        <v>6684</v>
      </c>
      <c r="F11" s="20" t="s">
        <v>17</v>
      </c>
      <c r="G11" s="20" t="n">
        <v>3728</v>
      </c>
      <c r="H11" s="20" t="n">
        <v>2957</v>
      </c>
      <c r="I11" s="20" t="s">
        <v>17</v>
      </c>
      <c r="J11" s="20" t="s">
        <v>17</v>
      </c>
      <c r="K11" s="20" t="s">
        <v>17</v>
      </c>
      <c r="L11" s="20" t="s">
        <v>17</v>
      </c>
      <c r="M11" s="20" t="s">
        <v>17</v>
      </c>
    </row>
  </sheetData>
  <dataValidations count="1">
    <dataValidation allowBlank="true" errorStyle="stop" operator="between" showDropDown="false" showErrorMessage="true" showInputMessage="true" sqref="D1:L1 D2:M4 D5:L5 D6:M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56:51Z</dcterms:created>
  <dc:creator>m</dc:creator>
  <dc:description/>
  <dc:language>en-US</dc:language>
  <cp:lastModifiedBy>m</cp:lastModifiedBy>
  <dcterms:modified xsi:type="dcterms:W3CDTF">2020-05-07T07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