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F7" s="10"/>
      <c r="G7" s="13" t="s">
        <v>10</v>
      </c>
      <c r="H7" s="13" t="s">
        <v>11</v>
      </c>
      <c r="I7" s="13" t="s">
        <v>12</v>
      </c>
      <c r="J7" s="13" t="s">
        <v>13</v>
      </c>
      <c r="M7" s="13" t="s">
        <v>14</v>
      </c>
      <c r="N7" s="14" t="s">
        <v>15</v>
      </c>
      <c r="O7" s="13" t="s">
        <v>16</v>
      </c>
    </row>
    <row r="8" customFormat="false" ht="13.5" hidden="false" customHeight="true" outlineLevel="0" collapsed="false">
      <c r="A8" s="15" t="s">
        <v>17</v>
      </c>
      <c r="B8" s="15"/>
      <c r="C8" s="15"/>
      <c r="D8" s="15"/>
      <c r="E8" s="15"/>
      <c r="F8" s="16" t="n">
        <v>57630986</v>
      </c>
      <c r="G8" s="16" t="n">
        <v>55994178</v>
      </c>
      <c r="H8" s="16" t="n">
        <v>1897404</v>
      </c>
      <c r="I8" s="16" t="n">
        <v>48390315</v>
      </c>
      <c r="J8" s="16" t="n">
        <v>5706459</v>
      </c>
      <c r="K8" s="16" t="n">
        <v>499398</v>
      </c>
      <c r="L8" s="16" t="n">
        <v>57424</v>
      </c>
      <c r="M8" s="16" t="n">
        <v>1079986</v>
      </c>
      <c r="N8" s="16" t="n">
        <v>761162</v>
      </c>
      <c r="O8" s="16" t="n">
        <v>318824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17" t="n">
        <v>48480565</v>
      </c>
      <c r="G9" s="17" t="n">
        <v>47728644</v>
      </c>
      <c r="H9" s="17" t="n">
        <v>964955</v>
      </c>
      <c r="I9" s="17" t="n">
        <v>42530557</v>
      </c>
      <c r="J9" s="17" t="n">
        <v>4233132</v>
      </c>
      <c r="K9" s="17" t="n">
        <v>5580</v>
      </c>
      <c r="L9" s="17" t="n">
        <v>1464</v>
      </c>
      <c r="M9" s="17" t="n">
        <v>744877</v>
      </c>
      <c r="N9" s="17" t="n">
        <v>568783</v>
      </c>
      <c r="O9" s="17" t="n">
        <v>176094</v>
      </c>
    </row>
    <row r="10" customFormat="false" ht="13.5" hidden="false" customHeight="true" outlineLevel="0" collapsed="false">
      <c r="C10" s="1" t="s">
        <v>19</v>
      </c>
      <c r="F10" s="18" t="n">
        <v>37442238</v>
      </c>
      <c r="G10" s="18" t="n">
        <v>36946116</v>
      </c>
      <c r="H10" s="18" t="n">
        <v>464408</v>
      </c>
      <c r="I10" s="18" t="n">
        <v>33576724</v>
      </c>
      <c r="J10" s="18" t="n">
        <v>2904984</v>
      </c>
      <c r="K10" s="18" t="s">
        <v>20</v>
      </c>
      <c r="L10" s="18" t="n">
        <v>1464</v>
      </c>
      <c r="M10" s="18" t="n">
        <v>494658</v>
      </c>
      <c r="N10" s="18" t="n">
        <v>391041</v>
      </c>
      <c r="O10" s="18" t="n">
        <v>103617</v>
      </c>
    </row>
    <row r="11" customFormat="false" ht="13.5" hidden="false" customHeight="true" outlineLevel="0" collapsed="false">
      <c r="D11" s="1" t="s">
        <v>21</v>
      </c>
      <c r="F11" s="18" t="n">
        <v>31360439</v>
      </c>
      <c r="G11" s="18" t="n">
        <v>31351744</v>
      </c>
      <c r="H11" s="18" t="n">
        <v>455754</v>
      </c>
      <c r="I11" s="18" t="n">
        <v>29001659</v>
      </c>
      <c r="J11" s="18" t="n">
        <v>1894331</v>
      </c>
      <c r="K11" s="18" t="s">
        <v>20</v>
      </c>
      <c r="L11" s="18" t="s">
        <v>20</v>
      </c>
      <c r="M11" s="18" t="n">
        <v>8695</v>
      </c>
      <c r="N11" s="18" t="n">
        <v>5882</v>
      </c>
      <c r="O11" s="18" t="n">
        <v>2813</v>
      </c>
    </row>
    <row r="12" customFormat="false" ht="13.5" hidden="false" customHeight="true" outlineLevel="0" collapsed="false">
      <c r="D12" s="1" t="s">
        <v>22</v>
      </c>
      <c r="F12" s="18" t="n">
        <v>750656</v>
      </c>
      <c r="G12" s="18" t="n">
        <v>740749</v>
      </c>
      <c r="H12" s="18" t="n">
        <v>1800</v>
      </c>
      <c r="I12" s="18" t="n">
        <v>641610</v>
      </c>
      <c r="J12" s="18" t="n">
        <v>97339</v>
      </c>
      <c r="K12" s="18" t="s">
        <v>20</v>
      </c>
      <c r="L12" s="18" t="s">
        <v>20</v>
      </c>
      <c r="M12" s="18" t="n">
        <v>9907</v>
      </c>
      <c r="N12" s="18" t="n">
        <v>8489</v>
      </c>
      <c r="O12" s="18" t="n">
        <v>1418</v>
      </c>
    </row>
    <row r="13" customFormat="false" ht="13.5" hidden="false" customHeight="true" outlineLevel="0" collapsed="false">
      <c r="D13" s="1" t="s">
        <v>23</v>
      </c>
      <c r="F13" s="18" t="n">
        <v>2161673</v>
      </c>
      <c r="G13" s="18" t="n">
        <v>2144755</v>
      </c>
      <c r="H13" s="18" t="s">
        <v>20</v>
      </c>
      <c r="I13" s="18" t="n">
        <v>1699562</v>
      </c>
      <c r="J13" s="18" t="n">
        <v>445193</v>
      </c>
      <c r="K13" s="18" t="s">
        <v>20</v>
      </c>
      <c r="L13" s="18" t="s">
        <v>20</v>
      </c>
      <c r="M13" s="18" t="n">
        <v>16918</v>
      </c>
      <c r="N13" s="18" t="n">
        <v>14062</v>
      </c>
      <c r="O13" s="18" t="n">
        <v>2856</v>
      </c>
    </row>
    <row r="14" customFormat="false" ht="13.5" hidden="false" customHeight="true" outlineLevel="0" collapsed="false">
      <c r="D14" s="1" t="s">
        <v>24</v>
      </c>
      <c r="F14" s="18" t="n">
        <v>1242244</v>
      </c>
      <c r="G14" s="18" t="n">
        <v>1224603</v>
      </c>
      <c r="H14" s="18" t="n">
        <v>6040</v>
      </c>
      <c r="I14" s="18" t="n">
        <v>975665</v>
      </c>
      <c r="J14" s="18" t="n">
        <v>242898</v>
      </c>
      <c r="K14" s="18" t="s">
        <v>20</v>
      </c>
      <c r="L14" s="18" t="s">
        <v>20</v>
      </c>
      <c r="M14" s="18" t="n">
        <v>17641</v>
      </c>
      <c r="N14" s="18" t="n">
        <v>13975</v>
      </c>
      <c r="O14" s="18" t="n">
        <v>3666</v>
      </c>
    </row>
    <row r="15" customFormat="false" ht="13.5" hidden="false" customHeight="true" outlineLevel="0" collapsed="false">
      <c r="D15" s="1" t="s">
        <v>25</v>
      </c>
      <c r="F15" s="18" t="n">
        <v>586242</v>
      </c>
      <c r="G15" s="18" t="n">
        <v>480914</v>
      </c>
      <c r="H15" s="18" t="n">
        <v>269</v>
      </c>
      <c r="I15" s="18" t="n">
        <v>445753</v>
      </c>
      <c r="J15" s="18" t="n">
        <v>34892</v>
      </c>
      <c r="K15" s="18" t="s">
        <v>20</v>
      </c>
      <c r="L15" s="18" t="s">
        <v>20</v>
      </c>
      <c r="M15" s="18" t="n">
        <v>105328</v>
      </c>
      <c r="N15" s="18" t="n">
        <v>89483</v>
      </c>
      <c r="O15" s="18" t="n">
        <v>15845</v>
      </c>
    </row>
    <row r="16" customFormat="false" ht="13.5" hidden="false" customHeight="true" outlineLevel="0" collapsed="false">
      <c r="D16" s="1" t="s">
        <v>26</v>
      </c>
      <c r="F16" s="18" t="n">
        <v>733862</v>
      </c>
      <c r="G16" s="18" t="n">
        <v>623616</v>
      </c>
      <c r="H16" s="18" t="n">
        <v>183</v>
      </c>
      <c r="I16" s="18" t="n">
        <v>512736</v>
      </c>
      <c r="J16" s="18" t="n">
        <v>110697</v>
      </c>
      <c r="K16" s="18" t="s">
        <v>20</v>
      </c>
      <c r="L16" s="18" t="n">
        <v>926</v>
      </c>
      <c r="M16" s="18" t="n">
        <v>109320</v>
      </c>
      <c r="N16" s="18" t="n">
        <v>84642</v>
      </c>
      <c r="O16" s="18" t="n">
        <v>24678</v>
      </c>
    </row>
    <row r="17" customFormat="false" ht="13.5" hidden="false" customHeight="true" outlineLevel="0" collapsed="false">
      <c r="E17" s="1" t="s">
        <v>27</v>
      </c>
      <c r="F17" s="18" t="n">
        <v>465211</v>
      </c>
      <c r="G17" s="18" t="n">
        <v>399019</v>
      </c>
      <c r="H17" s="18" t="n">
        <v>169</v>
      </c>
      <c r="I17" s="18" t="n">
        <v>326376</v>
      </c>
      <c r="J17" s="18" t="n">
        <v>72474</v>
      </c>
      <c r="K17" s="18" t="s">
        <v>20</v>
      </c>
      <c r="L17" s="18" t="n">
        <v>926</v>
      </c>
      <c r="M17" s="18" t="n">
        <v>65266</v>
      </c>
      <c r="N17" s="18" t="n">
        <v>49602</v>
      </c>
      <c r="O17" s="18" t="n">
        <v>15664</v>
      </c>
    </row>
    <row r="18" customFormat="false" ht="13.5" hidden="false" customHeight="true" outlineLevel="0" collapsed="false">
      <c r="E18" s="1" t="s">
        <v>28</v>
      </c>
      <c r="F18" s="18" t="n">
        <v>268651</v>
      </c>
      <c r="G18" s="18" t="n">
        <v>224597</v>
      </c>
      <c r="H18" s="18" t="n">
        <v>14</v>
      </c>
      <c r="I18" s="18" t="n">
        <v>186360</v>
      </c>
      <c r="J18" s="18" t="n">
        <v>38223</v>
      </c>
      <c r="K18" s="18" t="s">
        <v>20</v>
      </c>
      <c r="L18" s="18" t="s">
        <v>20</v>
      </c>
      <c r="M18" s="18" t="n">
        <v>44054</v>
      </c>
      <c r="N18" s="18" t="n">
        <v>35040</v>
      </c>
      <c r="O18" s="18" t="n">
        <v>9014</v>
      </c>
    </row>
    <row r="19" customFormat="false" ht="13.5" hidden="false" customHeight="true" outlineLevel="0" collapsed="false">
      <c r="D19" s="1" t="s">
        <v>29</v>
      </c>
      <c r="F19" s="18" t="n">
        <v>124393</v>
      </c>
      <c r="G19" s="18" t="n">
        <v>102212</v>
      </c>
      <c r="H19" s="18" t="n">
        <v>22</v>
      </c>
      <c r="I19" s="18" t="n">
        <v>95159</v>
      </c>
      <c r="J19" s="18" t="n">
        <v>7031</v>
      </c>
      <c r="K19" s="18" t="s">
        <v>20</v>
      </c>
      <c r="L19" s="18" t="s">
        <v>20</v>
      </c>
      <c r="M19" s="18" t="n">
        <v>22181</v>
      </c>
      <c r="N19" s="18" t="n">
        <v>18850</v>
      </c>
      <c r="O19" s="18" t="n">
        <v>3331</v>
      </c>
    </row>
    <row r="20" customFormat="false" ht="13.5" hidden="false" customHeight="true" outlineLevel="0" collapsed="false">
      <c r="D20" s="1" t="s">
        <v>30</v>
      </c>
      <c r="F20" s="18" t="n">
        <v>165924</v>
      </c>
      <c r="G20" s="18" t="n">
        <v>51167</v>
      </c>
      <c r="H20" s="18" t="s">
        <v>20</v>
      </c>
      <c r="I20" s="18" t="n">
        <v>30708</v>
      </c>
      <c r="J20" s="18" t="n">
        <v>20459</v>
      </c>
      <c r="K20" s="18" t="s">
        <v>20</v>
      </c>
      <c r="L20" s="18" t="s">
        <v>20</v>
      </c>
      <c r="M20" s="18" t="n">
        <v>114757</v>
      </c>
      <c r="N20" s="18" t="n">
        <v>83109</v>
      </c>
      <c r="O20" s="18" t="n">
        <v>31648</v>
      </c>
    </row>
    <row r="21" customFormat="false" ht="13.5" hidden="false" customHeight="true" outlineLevel="0" collapsed="false">
      <c r="D21" s="1" t="s">
        <v>31</v>
      </c>
      <c r="F21" s="18" t="n">
        <v>316805</v>
      </c>
      <c r="G21" s="18" t="n">
        <v>226356</v>
      </c>
      <c r="H21" s="18" t="n">
        <v>340</v>
      </c>
      <c r="I21" s="18" t="n">
        <v>173872</v>
      </c>
      <c r="J21" s="18" t="n">
        <v>52144</v>
      </c>
      <c r="K21" s="18" t="s">
        <v>20</v>
      </c>
      <c r="L21" s="18" t="n">
        <v>538</v>
      </c>
      <c r="M21" s="18" t="n">
        <v>89911</v>
      </c>
      <c r="N21" s="18" t="n">
        <v>72549</v>
      </c>
      <c r="O21" s="18" t="n">
        <v>17362</v>
      </c>
    </row>
    <row r="22" customFormat="false" ht="13.5" hidden="false" customHeight="true" outlineLevel="0" collapsed="false">
      <c r="C22" s="1" t="s">
        <v>32</v>
      </c>
      <c r="F22" s="18" t="n">
        <v>2521794</v>
      </c>
      <c r="G22" s="18" t="n">
        <v>2462133</v>
      </c>
      <c r="H22" s="18" t="n">
        <v>865</v>
      </c>
      <c r="I22" s="18" t="n">
        <v>1977062</v>
      </c>
      <c r="J22" s="18" t="n">
        <v>484206</v>
      </c>
      <c r="K22" s="18" t="s">
        <v>20</v>
      </c>
      <c r="L22" s="18" t="s">
        <v>20</v>
      </c>
      <c r="M22" s="18" t="n">
        <v>59661</v>
      </c>
      <c r="N22" s="18" t="n">
        <v>48535</v>
      </c>
      <c r="O22" s="18" t="n">
        <v>11126</v>
      </c>
    </row>
    <row r="23" customFormat="false" ht="13.5" hidden="false" customHeight="true" outlineLevel="0" collapsed="false">
      <c r="D23" s="1" t="s">
        <v>33</v>
      </c>
      <c r="F23" s="18" t="n">
        <v>52369</v>
      </c>
      <c r="G23" s="18" t="n">
        <v>51507</v>
      </c>
      <c r="H23" s="18" t="s">
        <v>20</v>
      </c>
      <c r="I23" s="18" t="n">
        <v>44922</v>
      </c>
      <c r="J23" s="18" t="n">
        <v>6585</v>
      </c>
      <c r="K23" s="18" t="s">
        <v>20</v>
      </c>
      <c r="L23" s="18" t="s">
        <v>20</v>
      </c>
      <c r="M23" s="18" t="n">
        <v>862</v>
      </c>
      <c r="N23" s="18" t="n">
        <v>554</v>
      </c>
      <c r="O23" s="18" t="n">
        <v>308</v>
      </c>
    </row>
    <row r="24" customFormat="false" ht="13.5" hidden="false" customHeight="true" outlineLevel="0" collapsed="false">
      <c r="D24" s="1" t="s">
        <v>34</v>
      </c>
      <c r="F24" s="18" t="n">
        <v>1550651</v>
      </c>
      <c r="G24" s="18" t="n">
        <v>1532191</v>
      </c>
      <c r="H24" s="18" t="n">
        <v>49</v>
      </c>
      <c r="I24" s="18" t="n">
        <v>1265301</v>
      </c>
      <c r="J24" s="18" t="n">
        <v>266841</v>
      </c>
      <c r="K24" s="18" t="s">
        <v>20</v>
      </c>
      <c r="L24" s="18" t="s">
        <v>20</v>
      </c>
      <c r="M24" s="18" t="n">
        <v>18460</v>
      </c>
      <c r="N24" s="18" t="n">
        <v>14825</v>
      </c>
      <c r="O24" s="18" t="n">
        <v>3635</v>
      </c>
    </row>
    <row r="25" customFormat="false" ht="13.5" hidden="false" customHeight="true" outlineLevel="0" collapsed="false">
      <c r="D25" s="1" t="s">
        <v>35</v>
      </c>
      <c r="F25" s="18" t="n">
        <v>114368</v>
      </c>
      <c r="G25" s="18" t="n">
        <v>94846</v>
      </c>
      <c r="H25" s="18" t="n">
        <v>267</v>
      </c>
      <c r="I25" s="18" t="n">
        <v>69382</v>
      </c>
      <c r="J25" s="18" t="n">
        <v>25197</v>
      </c>
      <c r="K25" s="18" t="s">
        <v>20</v>
      </c>
      <c r="L25" s="18" t="s">
        <v>20</v>
      </c>
      <c r="M25" s="18" t="n">
        <v>19522</v>
      </c>
      <c r="N25" s="18" t="n">
        <v>16651</v>
      </c>
      <c r="O25" s="18" t="n">
        <v>2871</v>
      </c>
    </row>
    <row r="26" customFormat="false" ht="13.5" hidden="false" customHeight="true" outlineLevel="0" collapsed="false">
      <c r="D26" s="1" t="s">
        <v>36</v>
      </c>
      <c r="F26" s="18" t="n">
        <v>171627</v>
      </c>
      <c r="G26" s="18" t="n">
        <v>166610</v>
      </c>
      <c r="H26" s="18" t="n">
        <v>128</v>
      </c>
      <c r="I26" s="18" t="n">
        <v>117009</v>
      </c>
      <c r="J26" s="18" t="n">
        <v>49473</v>
      </c>
      <c r="K26" s="18" t="s">
        <v>20</v>
      </c>
      <c r="L26" s="18" t="s">
        <v>20</v>
      </c>
      <c r="M26" s="18" t="n">
        <v>5017</v>
      </c>
      <c r="N26" s="18" t="n">
        <v>3868</v>
      </c>
      <c r="O26" s="18" t="n">
        <v>1149</v>
      </c>
    </row>
    <row r="27" customFormat="false" ht="13.5" hidden="false" customHeight="true" outlineLevel="0" collapsed="false">
      <c r="D27" s="1" t="s">
        <v>37</v>
      </c>
      <c r="F27" s="18" t="n">
        <v>498858</v>
      </c>
      <c r="G27" s="18" t="n">
        <v>496412</v>
      </c>
      <c r="H27" s="18" t="n">
        <v>258</v>
      </c>
      <c r="I27" s="18" t="n">
        <v>388082</v>
      </c>
      <c r="J27" s="18" t="n">
        <v>108072</v>
      </c>
      <c r="K27" s="18" t="s">
        <v>20</v>
      </c>
      <c r="L27" s="18" t="s">
        <v>20</v>
      </c>
      <c r="M27" s="18" t="n">
        <v>2446</v>
      </c>
      <c r="N27" s="18" t="n">
        <v>1537</v>
      </c>
      <c r="O27" s="18" t="n">
        <v>909</v>
      </c>
    </row>
    <row r="28" customFormat="false" ht="13.5" hidden="false" customHeight="true" outlineLevel="0" collapsed="false">
      <c r="D28" s="1" t="s">
        <v>38</v>
      </c>
      <c r="F28" s="18" t="n">
        <v>133921</v>
      </c>
      <c r="G28" s="18" t="n">
        <v>120567</v>
      </c>
      <c r="H28" s="18" t="n">
        <v>163</v>
      </c>
      <c r="I28" s="18" t="n">
        <v>92366</v>
      </c>
      <c r="J28" s="18" t="n">
        <v>28038</v>
      </c>
      <c r="K28" s="18" t="s">
        <v>20</v>
      </c>
      <c r="L28" s="18" t="s">
        <v>20</v>
      </c>
      <c r="M28" s="18" t="n">
        <v>13354</v>
      </c>
      <c r="N28" s="18" t="n">
        <v>11100</v>
      </c>
      <c r="O28" s="18" t="n">
        <v>2254</v>
      </c>
    </row>
    <row r="29" customFormat="false" ht="13.5" hidden="false" customHeight="true" outlineLevel="0" collapsed="false">
      <c r="C29" s="1" t="s">
        <v>39</v>
      </c>
      <c r="F29" s="18" t="n">
        <v>407016</v>
      </c>
      <c r="G29" s="18" t="n">
        <v>344832</v>
      </c>
      <c r="H29" s="18" t="n">
        <v>12761</v>
      </c>
      <c r="I29" s="18" t="n">
        <v>222802</v>
      </c>
      <c r="J29" s="18" t="n">
        <v>109269</v>
      </c>
      <c r="K29" s="18" t="s">
        <v>20</v>
      </c>
      <c r="L29" s="18" t="s">
        <v>20</v>
      </c>
      <c r="M29" s="18" t="n">
        <v>62184</v>
      </c>
      <c r="N29" s="18" t="n">
        <v>41602</v>
      </c>
      <c r="O29" s="18" t="n">
        <v>20582</v>
      </c>
    </row>
    <row r="30" customFormat="false" ht="13.5" hidden="false" customHeight="true" outlineLevel="0" collapsed="false">
      <c r="D30" s="1" t="s">
        <v>40</v>
      </c>
      <c r="F30" s="18" t="n">
        <v>302943</v>
      </c>
      <c r="G30" s="18" t="n">
        <v>264148</v>
      </c>
      <c r="H30" s="18" t="n">
        <v>12734</v>
      </c>
      <c r="I30" s="18" t="n">
        <v>167988</v>
      </c>
      <c r="J30" s="18" t="n">
        <v>83426</v>
      </c>
      <c r="K30" s="18" t="s">
        <v>20</v>
      </c>
      <c r="L30" s="18" t="s">
        <v>20</v>
      </c>
      <c r="M30" s="18" t="n">
        <v>38795</v>
      </c>
      <c r="N30" s="18" t="n">
        <v>24815</v>
      </c>
      <c r="O30" s="18" t="n">
        <v>13980</v>
      </c>
    </row>
    <row r="31" customFormat="false" ht="13.5" hidden="false" customHeight="true" outlineLevel="0" collapsed="false">
      <c r="D31" s="1" t="s">
        <v>41</v>
      </c>
      <c r="F31" s="18" t="n">
        <v>104073</v>
      </c>
      <c r="G31" s="18" t="n">
        <v>80684</v>
      </c>
      <c r="H31" s="18" t="n">
        <v>27</v>
      </c>
      <c r="I31" s="18" t="n">
        <v>54814</v>
      </c>
      <c r="J31" s="18" t="n">
        <v>25843</v>
      </c>
      <c r="K31" s="18" t="s">
        <v>20</v>
      </c>
      <c r="L31" s="18" t="s">
        <v>20</v>
      </c>
      <c r="M31" s="18" t="n">
        <v>23389</v>
      </c>
      <c r="N31" s="18" t="n">
        <v>16787</v>
      </c>
      <c r="O31" s="18" t="n">
        <v>6602</v>
      </c>
    </row>
    <row r="32" customFormat="false" ht="13.5" hidden="false" customHeight="true" outlineLevel="0" collapsed="false">
      <c r="C32" s="1" t="s">
        <v>42</v>
      </c>
      <c r="F32" s="18" t="n">
        <v>2712851</v>
      </c>
      <c r="G32" s="18" t="n">
        <v>2656214</v>
      </c>
      <c r="H32" s="18" t="n">
        <v>485030</v>
      </c>
      <c r="I32" s="18" t="n">
        <v>1863275</v>
      </c>
      <c r="J32" s="18" t="n">
        <v>307909</v>
      </c>
      <c r="K32" s="18" t="s">
        <v>20</v>
      </c>
      <c r="L32" s="18" t="s">
        <v>20</v>
      </c>
      <c r="M32" s="18" t="n">
        <v>56637</v>
      </c>
      <c r="N32" s="18" t="n">
        <v>43868</v>
      </c>
      <c r="O32" s="18" t="n">
        <v>12769</v>
      </c>
    </row>
    <row r="33" customFormat="false" ht="13.5" hidden="false" customHeight="true" outlineLevel="0" collapsed="false">
      <c r="D33" s="1" t="s">
        <v>43</v>
      </c>
      <c r="F33" s="18" t="n">
        <v>241780</v>
      </c>
      <c r="G33" s="18" t="n">
        <v>226085</v>
      </c>
      <c r="H33" s="18" t="n">
        <v>565</v>
      </c>
      <c r="I33" s="18" t="n">
        <v>164935</v>
      </c>
      <c r="J33" s="18" t="n">
        <v>60585</v>
      </c>
      <c r="K33" s="18" t="s">
        <v>20</v>
      </c>
      <c r="L33" s="18" t="s">
        <v>20</v>
      </c>
      <c r="M33" s="18" t="n">
        <v>15695</v>
      </c>
      <c r="N33" s="18" t="n">
        <v>13526</v>
      </c>
      <c r="O33" s="18" t="n">
        <v>2169</v>
      </c>
    </row>
    <row r="34" customFormat="false" ht="13.5" hidden="false" customHeight="true" outlineLevel="0" collapsed="false">
      <c r="E34" s="1" t="s">
        <v>44</v>
      </c>
      <c r="F34" s="18" t="n">
        <v>166721</v>
      </c>
      <c r="G34" s="18" t="n">
        <v>165212</v>
      </c>
      <c r="H34" s="18" t="s">
        <v>20</v>
      </c>
      <c r="I34" s="18" t="n">
        <v>113489</v>
      </c>
      <c r="J34" s="18" t="n">
        <v>51723</v>
      </c>
      <c r="K34" s="18" t="s">
        <v>20</v>
      </c>
      <c r="L34" s="18" t="s">
        <v>20</v>
      </c>
      <c r="M34" s="18" t="n">
        <v>1509</v>
      </c>
      <c r="N34" s="18" t="n">
        <v>1300</v>
      </c>
      <c r="O34" s="18" t="n">
        <v>209</v>
      </c>
    </row>
    <row r="35" customFormat="false" ht="13.5" hidden="false" customHeight="true" outlineLevel="0" collapsed="false">
      <c r="E35" s="1" t="s">
        <v>45</v>
      </c>
      <c r="F35" s="18" t="n">
        <v>75059</v>
      </c>
      <c r="G35" s="18" t="n">
        <v>60873</v>
      </c>
      <c r="H35" s="18" t="n">
        <v>565</v>
      </c>
      <c r="I35" s="18" t="n">
        <v>51446</v>
      </c>
      <c r="J35" s="18" t="n">
        <v>8862</v>
      </c>
      <c r="K35" s="18" t="s">
        <v>20</v>
      </c>
      <c r="L35" s="18" t="s">
        <v>20</v>
      </c>
      <c r="M35" s="18" t="n">
        <v>14186</v>
      </c>
      <c r="N35" s="18" t="n">
        <v>12226</v>
      </c>
      <c r="O35" s="18" t="n">
        <v>1960</v>
      </c>
    </row>
    <row r="36" customFormat="false" ht="13.5" hidden="false" customHeight="true" outlineLevel="0" collapsed="false">
      <c r="D36" s="1" t="s">
        <v>46</v>
      </c>
      <c r="F36" s="18" t="n">
        <v>2266780</v>
      </c>
      <c r="G36" s="18" t="n">
        <v>2247077</v>
      </c>
      <c r="H36" s="18" t="n">
        <v>470768</v>
      </c>
      <c r="I36" s="18" t="n">
        <v>1605039</v>
      </c>
      <c r="J36" s="18" t="n">
        <v>171270</v>
      </c>
      <c r="K36" s="18" t="s">
        <v>20</v>
      </c>
      <c r="L36" s="18" t="s">
        <v>20</v>
      </c>
      <c r="M36" s="18" t="n">
        <v>19703</v>
      </c>
      <c r="N36" s="18" t="n">
        <v>13462</v>
      </c>
      <c r="O36" s="18" t="n">
        <v>6241</v>
      </c>
    </row>
    <row r="37" customFormat="false" ht="13.5" hidden="false" customHeight="true" outlineLevel="0" collapsed="false">
      <c r="E37" s="1" t="s">
        <v>47</v>
      </c>
      <c r="F37" s="18" t="n">
        <v>1057044</v>
      </c>
      <c r="G37" s="18" t="n">
        <v>1045381</v>
      </c>
      <c r="H37" s="18" t="n">
        <v>536</v>
      </c>
      <c r="I37" s="18" t="n">
        <v>957301</v>
      </c>
      <c r="J37" s="18" t="n">
        <v>87544</v>
      </c>
      <c r="K37" s="18" t="s">
        <v>20</v>
      </c>
      <c r="L37" s="18" t="s">
        <v>20</v>
      </c>
      <c r="M37" s="18" t="n">
        <v>11663</v>
      </c>
      <c r="N37" s="18" t="n">
        <v>7759</v>
      </c>
      <c r="O37" s="18" t="n">
        <v>3904</v>
      </c>
    </row>
    <row r="38" customFormat="false" ht="13.5" hidden="false" customHeight="true" outlineLevel="0" collapsed="false">
      <c r="E38" s="1" t="s">
        <v>48</v>
      </c>
      <c r="F38" s="18" t="n">
        <v>1209736</v>
      </c>
      <c r="G38" s="18" t="n">
        <v>1201696</v>
      </c>
      <c r="H38" s="18" t="n">
        <v>470232</v>
      </c>
      <c r="I38" s="18" t="n">
        <v>647738</v>
      </c>
      <c r="J38" s="18" t="n">
        <v>83726</v>
      </c>
      <c r="K38" s="18" t="s">
        <v>20</v>
      </c>
      <c r="L38" s="18" t="s">
        <v>20</v>
      </c>
      <c r="M38" s="18" t="n">
        <v>8040</v>
      </c>
      <c r="N38" s="18" t="n">
        <v>5703</v>
      </c>
      <c r="O38" s="18" t="n">
        <v>2337</v>
      </c>
    </row>
    <row r="39" customFormat="false" ht="13.5" hidden="false" customHeight="true" outlineLevel="0" collapsed="false">
      <c r="D39" s="1" t="s">
        <v>49</v>
      </c>
      <c r="F39" s="18" t="n">
        <v>67507</v>
      </c>
      <c r="G39" s="18" t="n">
        <v>65186</v>
      </c>
      <c r="H39" s="18" t="n">
        <v>13697</v>
      </c>
      <c r="I39" s="18" t="n">
        <v>30756</v>
      </c>
      <c r="J39" s="18" t="n">
        <v>20733</v>
      </c>
      <c r="K39" s="18" t="s">
        <v>20</v>
      </c>
      <c r="L39" s="18" t="s">
        <v>20</v>
      </c>
      <c r="M39" s="18" t="n">
        <v>2321</v>
      </c>
      <c r="N39" s="18" t="n">
        <v>1684</v>
      </c>
      <c r="O39" s="18" t="n">
        <v>637</v>
      </c>
    </row>
    <row r="40" customFormat="false" ht="13.5" hidden="false" customHeight="true" outlineLevel="0" collapsed="false">
      <c r="D40" s="1" t="s">
        <v>50</v>
      </c>
      <c r="F40" s="18" t="n">
        <v>136784</v>
      </c>
      <c r="G40" s="18" t="n">
        <v>117866</v>
      </c>
      <c r="H40" s="18" t="s">
        <v>20</v>
      </c>
      <c r="I40" s="18" t="n">
        <v>62545</v>
      </c>
      <c r="J40" s="18" t="n">
        <v>55321</v>
      </c>
      <c r="K40" s="18" t="s">
        <v>20</v>
      </c>
      <c r="L40" s="18" t="s">
        <v>20</v>
      </c>
      <c r="M40" s="18" t="n">
        <v>18918</v>
      </c>
      <c r="N40" s="18" t="n">
        <v>15196</v>
      </c>
      <c r="O40" s="18" t="n">
        <v>3722</v>
      </c>
    </row>
    <row r="41" customFormat="false" ht="13.5" hidden="false" customHeight="true" outlineLevel="0" collapsed="false">
      <c r="E41" s="1" t="s">
        <v>51</v>
      </c>
      <c r="F41" s="18" t="n">
        <v>65730</v>
      </c>
      <c r="G41" s="18" t="n">
        <v>58913</v>
      </c>
      <c r="H41" s="18" t="s">
        <v>20</v>
      </c>
      <c r="I41" s="18" t="n">
        <v>18281</v>
      </c>
      <c r="J41" s="18" t="n">
        <v>40632</v>
      </c>
      <c r="K41" s="18" t="s">
        <v>20</v>
      </c>
      <c r="L41" s="18" t="s">
        <v>20</v>
      </c>
      <c r="M41" s="18" t="n">
        <v>6817</v>
      </c>
      <c r="N41" s="18" t="n">
        <v>5708</v>
      </c>
      <c r="O41" s="18" t="n">
        <v>1109</v>
      </c>
    </row>
    <row r="42" customFormat="false" ht="13.5" hidden="false" customHeight="true" outlineLevel="0" collapsed="false">
      <c r="E42" s="1" t="s">
        <v>52</v>
      </c>
      <c r="F42" s="18" t="n">
        <v>71054</v>
      </c>
      <c r="G42" s="18" t="n">
        <v>58953</v>
      </c>
      <c r="H42" s="18" t="s">
        <v>20</v>
      </c>
      <c r="I42" s="18" t="n">
        <v>44264</v>
      </c>
      <c r="J42" s="18" t="n">
        <v>14689</v>
      </c>
      <c r="K42" s="18" t="s">
        <v>20</v>
      </c>
      <c r="L42" s="18" t="s">
        <v>20</v>
      </c>
      <c r="M42" s="18" t="n">
        <v>12101</v>
      </c>
      <c r="N42" s="18" t="n">
        <v>9488</v>
      </c>
      <c r="O42" s="18" t="n">
        <v>2613</v>
      </c>
    </row>
    <row r="43" customFormat="false" ht="13.5" hidden="false" customHeight="true" outlineLevel="0" collapsed="false">
      <c r="C43" s="1" t="s">
        <v>53</v>
      </c>
      <c r="F43" s="18" t="n">
        <v>5396666</v>
      </c>
      <c r="G43" s="18" t="n">
        <v>5319349</v>
      </c>
      <c r="H43" s="18" t="n">
        <v>1891</v>
      </c>
      <c r="I43" s="18" t="n">
        <v>4890694</v>
      </c>
      <c r="J43" s="18" t="n">
        <v>426764</v>
      </c>
      <c r="K43" s="18" t="n">
        <v>5580</v>
      </c>
      <c r="L43" s="18" t="s">
        <v>20</v>
      </c>
      <c r="M43" s="18" t="n">
        <v>71737</v>
      </c>
      <c r="N43" s="18" t="n">
        <v>43737</v>
      </c>
      <c r="O43" s="18" t="n">
        <v>28000</v>
      </c>
    </row>
    <row r="44" customFormat="false" ht="13.5" hidden="false" customHeight="true" outlineLevel="0" collapsed="false">
      <c r="D44" s="1" t="s">
        <v>54</v>
      </c>
      <c r="F44" s="18" t="n">
        <v>2873319</v>
      </c>
      <c r="G44" s="18" t="n">
        <v>2873319</v>
      </c>
      <c r="H44" s="18" t="n">
        <v>1098</v>
      </c>
      <c r="I44" s="18" t="n">
        <v>2649553</v>
      </c>
      <c r="J44" s="18" t="n">
        <v>222668</v>
      </c>
      <c r="K44" s="18" t="s">
        <v>20</v>
      </c>
      <c r="L44" s="18" t="s">
        <v>20</v>
      </c>
      <c r="M44" s="18" t="s">
        <v>20</v>
      </c>
      <c r="N44" s="18" t="s">
        <v>20</v>
      </c>
      <c r="O44" s="18" t="s">
        <v>20</v>
      </c>
    </row>
    <row r="45" customFormat="false" ht="13.5" hidden="false" customHeight="true" outlineLevel="0" collapsed="false">
      <c r="D45" s="1" t="s">
        <v>55</v>
      </c>
      <c r="F45" s="18" t="n">
        <v>251067</v>
      </c>
      <c r="G45" s="18" t="n">
        <v>251067</v>
      </c>
      <c r="H45" s="18" t="s">
        <v>20</v>
      </c>
      <c r="I45" s="18" t="n">
        <v>231114</v>
      </c>
      <c r="J45" s="18" t="n">
        <v>19953</v>
      </c>
      <c r="K45" s="18" t="s">
        <v>20</v>
      </c>
      <c r="L45" s="18" t="s">
        <v>20</v>
      </c>
      <c r="M45" s="18" t="s">
        <v>20</v>
      </c>
      <c r="N45" s="18" t="s">
        <v>20</v>
      </c>
      <c r="O45" s="18" t="s">
        <v>20</v>
      </c>
    </row>
    <row r="46" customFormat="false" ht="13.5" hidden="false" customHeight="true" outlineLevel="0" collapsed="false">
      <c r="E46" s="1" t="s">
        <v>56</v>
      </c>
      <c r="F46" s="18" t="n">
        <v>35501</v>
      </c>
      <c r="G46" s="18" t="n">
        <v>35501</v>
      </c>
      <c r="H46" s="18" t="s">
        <v>20</v>
      </c>
      <c r="I46" s="18" t="n">
        <v>15548</v>
      </c>
      <c r="J46" s="18" t="n">
        <v>19953</v>
      </c>
      <c r="K46" s="18" t="s">
        <v>20</v>
      </c>
      <c r="L46" s="18" t="s">
        <v>20</v>
      </c>
      <c r="M46" s="18" t="s">
        <v>20</v>
      </c>
      <c r="N46" s="18" t="s">
        <v>20</v>
      </c>
      <c r="O46" s="18" t="s">
        <v>20</v>
      </c>
    </row>
    <row r="47" customFormat="false" ht="13.5" hidden="false" customHeight="true" outlineLevel="0" collapsed="false">
      <c r="E47" s="1" t="s">
        <v>57</v>
      </c>
      <c r="F47" s="18" t="n">
        <v>215566</v>
      </c>
      <c r="G47" s="18" t="n">
        <v>215566</v>
      </c>
      <c r="H47" s="18" t="s">
        <v>20</v>
      </c>
      <c r="I47" s="18" t="n">
        <v>215566</v>
      </c>
      <c r="J47" s="18" t="s">
        <v>20</v>
      </c>
      <c r="K47" s="18" t="s">
        <v>20</v>
      </c>
      <c r="L47" s="18" t="s">
        <v>20</v>
      </c>
      <c r="M47" s="18" t="s">
        <v>20</v>
      </c>
      <c r="N47" s="18" t="s">
        <v>20</v>
      </c>
      <c r="O47" s="18" t="s">
        <v>20</v>
      </c>
    </row>
    <row r="48" customFormat="false" ht="13.5" hidden="false" customHeight="true" outlineLevel="0" collapsed="false">
      <c r="D48" s="1" t="s">
        <v>58</v>
      </c>
      <c r="F48" s="18" t="n">
        <v>2018242</v>
      </c>
      <c r="G48" s="18" t="n">
        <v>2012662</v>
      </c>
      <c r="H48" s="18" t="n">
        <v>793</v>
      </c>
      <c r="I48" s="18" t="n">
        <v>1928957</v>
      </c>
      <c r="J48" s="18" t="n">
        <v>82912</v>
      </c>
      <c r="K48" s="18" t="n">
        <v>5580</v>
      </c>
      <c r="L48" s="18" t="s">
        <v>20</v>
      </c>
      <c r="M48" s="18" t="s">
        <v>20</v>
      </c>
      <c r="N48" s="18" t="s">
        <v>20</v>
      </c>
      <c r="O48" s="18" t="s">
        <v>20</v>
      </c>
    </row>
    <row r="49" customFormat="false" ht="13.5" hidden="false" customHeight="true" outlineLevel="0" collapsed="false">
      <c r="D49" s="1" t="s">
        <v>59</v>
      </c>
      <c r="F49" s="18" t="n">
        <v>45802</v>
      </c>
      <c r="G49" s="18" t="n">
        <v>43947</v>
      </c>
      <c r="H49" s="18" t="s">
        <v>20</v>
      </c>
      <c r="I49" s="18" t="n">
        <v>28243</v>
      </c>
      <c r="J49" s="18" t="n">
        <v>15704</v>
      </c>
      <c r="K49" s="18" t="s">
        <v>20</v>
      </c>
      <c r="L49" s="18" t="s">
        <v>20</v>
      </c>
      <c r="M49" s="18" t="n">
        <v>1855</v>
      </c>
      <c r="N49" s="18" t="n">
        <v>902</v>
      </c>
      <c r="O49" s="18" t="n">
        <v>953</v>
      </c>
    </row>
    <row r="50" customFormat="false" ht="13.5" hidden="false" customHeight="true" outlineLevel="0" collapsed="false">
      <c r="D50" s="1" t="s">
        <v>60</v>
      </c>
      <c r="F50" s="18" t="n">
        <v>15782</v>
      </c>
      <c r="G50" s="18" t="n">
        <v>15782</v>
      </c>
      <c r="H50" s="18" t="s">
        <v>20</v>
      </c>
      <c r="I50" s="18" t="n">
        <v>12958</v>
      </c>
      <c r="J50" s="18" t="n">
        <v>2824</v>
      </c>
      <c r="K50" s="18" t="s">
        <v>20</v>
      </c>
      <c r="L50" s="18" t="s">
        <v>20</v>
      </c>
      <c r="M50" s="18" t="s">
        <v>20</v>
      </c>
      <c r="N50" s="18" t="s">
        <v>20</v>
      </c>
      <c r="O50" s="18" t="s">
        <v>20</v>
      </c>
    </row>
    <row r="51" customFormat="false" ht="13.5" hidden="false" customHeight="true" outlineLevel="0" collapsed="false">
      <c r="D51" s="1" t="s">
        <v>61</v>
      </c>
      <c r="F51" s="18" t="n">
        <v>192454</v>
      </c>
      <c r="G51" s="18" t="n">
        <v>122572</v>
      </c>
      <c r="H51" s="18" t="s">
        <v>20</v>
      </c>
      <c r="I51" s="18" t="n">
        <v>39869</v>
      </c>
      <c r="J51" s="18" t="n">
        <v>82703</v>
      </c>
      <c r="K51" s="18" t="s">
        <v>20</v>
      </c>
      <c r="L51" s="18" t="s">
        <v>20</v>
      </c>
      <c r="M51" s="18" t="n">
        <v>69882</v>
      </c>
      <c r="N51" s="18" t="n">
        <v>42835</v>
      </c>
      <c r="O51" s="18" t="n">
        <v>27047</v>
      </c>
    </row>
    <row r="52" customFormat="false" ht="13.5" hidden="false" customHeight="true" outlineLevel="0" collapsed="false">
      <c r="B52" s="6" t="s">
        <v>62</v>
      </c>
      <c r="C52" s="6"/>
      <c r="D52" s="6"/>
      <c r="E52" s="6"/>
      <c r="F52" s="17" t="n">
        <v>7998479</v>
      </c>
      <c r="G52" s="17" t="n">
        <v>7113592</v>
      </c>
      <c r="H52" s="17" t="n">
        <v>932449</v>
      </c>
      <c r="I52" s="17" t="n">
        <v>4890312</v>
      </c>
      <c r="J52" s="17" t="n">
        <v>1290831</v>
      </c>
      <c r="K52" s="17" t="n">
        <v>493818</v>
      </c>
      <c r="L52" s="17" t="n">
        <v>55960</v>
      </c>
      <c r="M52" s="17" t="n">
        <v>335109</v>
      </c>
      <c r="N52" s="17" t="n">
        <v>192379</v>
      </c>
      <c r="O52" s="17" t="n">
        <v>142730</v>
      </c>
    </row>
    <row r="53" customFormat="false" ht="13.5" hidden="false" customHeight="true" outlineLevel="0" collapsed="false">
      <c r="C53" s="1" t="s">
        <v>63</v>
      </c>
      <c r="F53" s="18" t="n">
        <v>451694</v>
      </c>
      <c r="G53" s="18" t="n">
        <v>422269</v>
      </c>
      <c r="H53" s="18" t="s">
        <v>20</v>
      </c>
      <c r="I53" s="18" t="n">
        <v>347070</v>
      </c>
      <c r="J53" s="18" t="n">
        <v>75199</v>
      </c>
      <c r="K53" s="18" t="n">
        <v>13000</v>
      </c>
      <c r="L53" s="18" t="n">
        <v>1921</v>
      </c>
      <c r="M53" s="18" t="n">
        <v>14504</v>
      </c>
      <c r="N53" s="18" t="n">
        <v>6545</v>
      </c>
      <c r="O53" s="18" t="n">
        <v>7959</v>
      </c>
    </row>
    <row r="54" customFormat="false" ht="13.5" hidden="false" customHeight="true" outlineLevel="0" collapsed="false">
      <c r="C54" s="1" t="s">
        <v>64</v>
      </c>
      <c r="F54" s="18" t="n">
        <v>5441594</v>
      </c>
      <c r="G54" s="18" t="n">
        <v>4818715</v>
      </c>
      <c r="H54" s="18" t="n">
        <v>616469</v>
      </c>
      <c r="I54" s="18" t="n">
        <v>3273949</v>
      </c>
      <c r="J54" s="18" t="n">
        <v>928297</v>
      </c>
      <c r="K54" s="18" t="n">
        <v>480818</v>
      </c>
      <c r="L54" s="18" t="n">
        <v>44204</v>
      </c>
      <c r="M54" s="18" t="n">
        <v>97857</v>
      </c>
      <c r="N54" s="18" t="n">
        <v>58950</v>
      </c>
      <c r="O54" s="18" t="n">
        <v>38907</v>
      </c>
    </row>
    <row r="55" customFormat="false" ht="13.5" hidden="false" customHeight="true" outlineLevel="0" collapsed="false">
      <c r="C55" s="1" t="s">
        <v>65</v>
      </c>
      <c r="F55" s="18" t="n">
        <v>2018858</v>
      </c>
      <c r="G55" s="18" t="n">
        <v>1819376</v>
      </c>
      <c r="H55" s="18" t="n">
        <v>315616</v>
      </c>
      <c r="I55" s="18" t="n">
        <v>1229781</v>
      </c>
      <c r="J55" s="18" t="n">
        <v>273979</v>
      </c>
      <c r="K55" s="18" t="s">
        <v>20</v>
      </c>
      <c r="L55" s="18" t="n">
        <v>9743</v>
      </c>
      <c r="M55" s="18" t="n">
        <v>189739</v>
      </c>
      <c r="N55" s="18" t="n">
        <v>102547</v>
      </c>
      <c r="O55" s="18" t="n">
        <v>87192</v>
      </c>
    </row>
    <row r="56" customFormat="false" ht="13.5" hidden="false" customHeight="true" outlineLevel="0" collapsed="false">
      <c r="D56" s="1" t="s">
        <v>66</v>
      </c>
      <c r="F56" s="18" t="n">
        <v>1330137</v>
      </c>
      <c r="G56" s="18" t="n">
        <v>1240394</v>
      </c>
      <c r="H56" s="18" t="n">
        <v>288978</v>
      </c>
      <c r="I56" s="18" t="n">
        <v>780421</v>
      </c>
      <c r="J56" s="18" t="n">
        <v>170995</v>
      </c>
      <c r="K56" s="18" t="s">
        <v>20</v>
      </c>
      <c r="L56" s="18" t="n">
        <v>5235</v>
      </c>
      <c r="M56" s="18" t="n">
        <v>84508</v>
      </c>
      <c r="N56" s="18" t="n">
        <v>48021</v>
      </c>
      <c r="O56" s="18" t="n">
        <v>36487</v>
      </c>
    </row>
    <row r="57" customFormat="false" ht="13.5" hidden="false" customHeight="true" outlineLevel="0" collapsed="false">
      <c r="D57" s="1" t="s">
        <v>67</v>
      </c>
      <c r="F57" s="18" t="n">
        <v>129802</v>
      </c>
      <c r="G57" s="18" t="n">
        <v>122044</v>
      </c>
      <c r="H57" s="18" t="n">
        <v>11856</v>
      </c>
      <c r="I57" s="18" t="n">
        <v>106553</v>
      </c>
      <c r="J57" s="18" t="n">
        <v>3635</v>
      </c>
      <c r="K57" s="18" t="s">
        <v>20</v>
      </c>
      <c r="L57" s="18" t="s">
        <v>20</v>
      </c>
      <c r="M57" s="18" t="n">
        <v>7758</v>
      </c>
      <c r="N57" s="18" t="n">
        <v>3965</v>
      </c>
      <c r="O57" s="18" t="n">
        <v>3793</v>
      </c>
    </row>
    <row r="58" customFormat="false" ht="13.5" hidden="false" customHeight="true" outlineLevel="0" collapsed="false">
      <c r="D58" s="1" t="s">
        <v>68</v>
      </c>
      <c r="F58" s="18" t="n">
        <v>558919</v>
      </c>
      <c r="G58" s="18" t="n">
        <v>456938</v>
      </c>
      <c r="H58" s="18" t="n">
        <v>14782</v>
      </c>
      <c r="I58" s="18" t="n">
        <v>342807</v>
      </c>
      <c r="J58" s="18" t="n">
        <v>99349</v>
      </c>
      <c r="K58" s="18" t="s">
        <v>20</v>
      </c>
      <c r="L58" s="18" t="n">
        <v>4508</v>
      </c>
      <c r="M58" s="18" t="n">
        <v>97473</v>
      </c>
      <c r="N58" s="18" t="n">
        <v>50561</v>
      </c>
      <c r="O58" s="18" t="n">
        <v>46912</v>
      </c>
    </row>
    <row r="59" customFormat="false" ht="13.5" hidden="false" customHeight="true" outlineLevel="0" collapsed="false">
      <c r="C59" s="1" t="s">
        <v>69</v>
      </c>
      <c r="F59" s="18" t="n">
        <v>86333</v>
      </c>
      <c r="G59" s="18" t="n">
        <v>53232</v>
      </c>
      <c r="H59" s="18" t="n">
        <v>364</v>
      </c>
      <c r="I59" s="18" t="n">
        <v>39512</v>
      </c>
      <c r="J59" s="18" t="n">
        <v>13356</v>
      </c>
      <c r="K59" s="18" t="s">
        <v>20</v>
      </c>
      <c r="L59" s="18" t="n">
        <v>92</v>
      </c>
      <c r="M59" s="18" t="n">
        <v>33009</v>
      </c>
      <c r="N59" s="18" t="n">
        <v>24337</v>
      </c>
      <c r="O59" s="18" t="n">
        <v>8672</v>
      </c>
    </row>
    <row r="60" customFormat="false" ht="13.5" hidden="false" customHeight="true" outlineLevel="0" collapsed="false">
      <c r="A60" s="7"/>
      <c r="B60" s="8" t="s">
        <v>70</v>
      </c>
      <c r="C60" s="8"/>
      <c r="D60" s="8"/>
      <c r="E60" s="8"/>
      <c r="F60" s="19" t="n">
        <v>1151942</v>
      </c>
      <c r="G60" s="19" t="n">
        <v>1151942</v>
      </c>
      <c r="H60" s="19" t="s">
        <v>20</v>
      </c>
      <c r="I60" s="19" t="n">
        <v>969446</v>
      </c>
      <c r="J60" s="19" t="n">
        <v>182496</v>
      </c>
      <c r="K60" s="19" t="s">
        <v>20</v>
      </c>
      <c r="L60" s="19" t="s">
        <v>20</v>
      </c>
      <c r="M60" s="19" t="s">
        <v>20</v>
      </c>
      <c r="N60" s="19" t="s">
        <v>20</v>
      </c>
      <c r="O60" s="19" t="s">
        <v>20</v>
      </c>
    </row>
  </sheetData>
  <dataValidations count="1">
    <dataValidation allowBlank="true" errorStyle="stop" operator="between" showDropDown="false" showErrorMessage="true" showInputMessage="true" sqref="F2:O4 F5:N5 F6:O6 F7:J60 M7:O7 K8:O60 F61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2:47Z</dcterms:created>
  <dc:creator>m</dc:creator>
  <dc:description/>
  <dc:language>en-US</dc:language>
  <cp:lastModifiedBy>m</cp:lastModifiedBy>
  <dcterms:modified xsi:type="dcterms:W3CDTF">2020-05-07T07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