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37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F8" s="16" t="n">
        <v>880129</v>
      </c>
      <c r="G8" s="16" t="n">
        <v>866913</v>
      </c>
      <c r="H8" s="16" t="n">
        <v>258328</v>
      </c>
      <c r="I8" s="16" t="n">
        <v>575922</v>
      </c>
      <c r="J8" s="16" t="n">
        <v>32663</v>
      </c>
      <c r="K8" s="16" t="n">
        <v>10601</v>
      </c>
      <c r="L8" s="16" t="n">
        <v>8</v>
      </c>
      <c r="M8" s="16" t="n">
        <v>2607</v>
      </c>
      <c r="N8" s="16" t="n">
        <v>1837</v>
      </c>
      <c r="O8" s="16" t="n">
        <v>769</v>
      </c>
    </row>
    <row r="9" customFormat="false" ht="13.5" hidden="false" customHeight="true" outlineLevel="0" collapsed="false">
      <c r="B9" s="6" t="s">
        <v>18</v>
      </c>
      <c r="F9" s="16" t="n">
        <v>682918</v>
      </c>
      <c r="G9" s="16" t="n">
        <v>680724</v>
      </c>
      <c r="H9" s="16" t="n">
        <v>224223</v>
      </c>
      <c r="I9" s="16" t="n">
        <v>436910</v>
      </c>
      <c r="J9" s="16" t="n">
        <v>19591</v>
      </c>
      <c r="K9" s="16" t="s">
        <v>19</v>
      </c>
      <c r="L9" s="16" t="n">
        <v>1</v>
      </c>
      <c r="M9" s="16" t="n">
        <v>2193</v>
      </c>
      <c r="N9" s="16" t="n">
        <v>1673</v>
      </c>
      <c r="O9" s="16" t="n">
        <v>520</v>
      </c>
    </row>
    <row r="10" customFormat="false" ht="13.5" hidden="false" customHeight="true" outlineLevel="0" collapsed="false">
      <c r="C10" s="1" t="s">
        <v>20</v>
      </c>
      <c r="F10" s="17" t="n">
        <v>489241</v>
      </c>
      <c r="G10" s="17" t="n">
        <v>487772</v>
      </c>
      <c r="H10" s="17" t="n">
        <v>177392</v>
      </c>
      <c r="I10" s="17" t="n">
        <v>303268</v>
      </c>
      <c r="J10" s="17" t="n">
        <v>7111</v>
      </c>
      <c r="K10" s="17" t="s">
        <v>19</v>
      </c>
      <c r="L10" s="17" t="n">
        <v>1</v>
      </c>
      <c r="M10" s="17" t="n">
        <v>1468</v>
      </c>
      <c r="N10" s="17" t="n">
        <v>1119</v>
      </c>
      <c r="O10" s="17" t="n">
        <v>349</v>
      </c>
    </row>
    <row r="11" customFormat="false" ht="13.5" hidden="false" customHeight="true" outlineLevel="0" collapsed="false">
      <c r="D11" s="1" t="s">
        <v>21</v>
      </c>
      <c r="F11" s="17" t="n">
        <v>430854</v>
      </c>
      <c r="G11" s="17" t="n">
        <v>430853</v>
      </c>
      <c r="H11" s="17" t="n">
        <v>162556</v>
      </c>
      <c r="I11" s="17" t="n">
        <v>263577</v>
      </c>
      <c r="J11" s="17" t="n">
        <v>4721</v>
      </c>
      <c r="K11" s="17" t="s">
        <v>19</v>
      </c>
      <c r="L11" s="17" t="s">
        <v>19</v>
      </c>
      <c r="M11" s="17" t="n">
        <v>0</v>
      </c>
      <c r="N11" s="17" t="n">
        <v>0</v>
      </c>
      <c r="O11" s="17" t="s">
        <v>19</v>
      </c>
    </row>
    <row r="12" customFormat="false" ht="13.5" hidden="false" customHeight="true" outlineLevel="0" collapsed="false">
      <c r="D12" s="1" t="s">
        <v>22</v>
      </c>
      <c r="F12" s="17" t="n">
        <v>2558</v>
      </c>
      <c r="G12" s="17" t="n">
        <v>2549</v>
      </c>
      <c r="H12" s="17" t="n">
        <v>363</v>
      </c>
      <c r="I12" s="17" t="n">
        <v>2116</v>
      </c>
      <c r="J12" s="17" t="n">
        <v>71</v>
      </c>
      <c r="K12" s="17" t="s">
        <v>19</v>
      </c>
      <c r="L12" s="17" t="s">
        <v>19</v>
      </c>
      <c r="M12" s="17" t="n">
        <v>9</v>
      </c>
      <c r="N12" s="17" t="n">
        <v>5</v>
      </c>
      <c r="O12" s="17" t="n">
        <v>4</v>
      </c>
    </row>
    <row r="13" customFormat="false" ht="13.5" hidden="false" customHeight="true" outlineLevel="0" collapsed="false">
      <c r="D13" s="1" t="s">
        <v>23</v>
      </c>
      <c r="F13" s="17" t="n">
        <v>27383</v>
      </c>
      <c r="G13" s="17" t="n">
        <v>27369</v>
      </c>
      <c r="H13" s="17" t="n">
        <v>9772</v>
      </c>
      <c r="I13" s="17" t="n">
        <v>16826</v>
      </c>
      <c r="J13" s="17" t="n">
        <v>772</v>
      </c>
      <c r="K13" s="17" t="s">
        <v>19</v>
      </c>
      <c r="L13" s="17" t="s">
        <v>19</v>
      </c>
      <c r="M13" s="17" t="n">
        <v>14</v>
      </c>
      <c r="N13" s="17" t="n">
        <v>8</v>
      </c>
      <c r="O13" s="17" t="n">
        <v>6</v>
      </c>
    </row>
    <row r="14" customFormat="false" ht="13.5" hidden="false" customHeight="true" outlineLevel="0" collapsed="false">
      <c r="D14" s="1" t="s">
        <v>24</v>
      </c>
      <c r="F14" s="17" t="n">
        <v>9047</v>
      </c>
      <c r="G14" s="17" t="n">
        <v>9047</v>
      </c>
      <c r="H14" s="17" t="n">
        <v>677</v>
      </c>
      <c r="I14" s="17" t="n">
        <v>8105</v>
      </c>
      <c r="J14" s="17" t="n">
        <v>265</v>
      </c>
      <c r="K14" s="17" t="s">
        <v>19</v>
      </c>
      <c r="L14" s="17" t="s">
        <v>19</v>
      </c>
      <c r="M14" s="17" t="n">
        <v>0</v>
      </c>
      <c r="N14" s="17" t="n">
        <v>0</v>
      </c>
      <c r="O14" s="17" t="n">
        <v>0</v>
      </c>
    </row>
    <row r="15" customFormat="false" ht="13.5" hidden="false" customHeight="true" outlineLevel="0" collapsed="false">
      <c r="D15" s="1" t="s">
        <v>25</v>
      </c>
      <c r="F15" s="17" t="n">
        <v>7800</v>
      </c>
      <c r="G15" s="17" t="n">
        <v>7635</v>
      </c>
      <c r="H15" s="17" t="n">
        <v>2944</v>
      </c>
      <c r="I15" s="17" t="n">
        <v>4591</v>
      </c>
      <c r="J15" s="17" t="n">
        <v>100</v>
      </c>
      <c r="K15" s="17" t="s">
        <v>19</v>
      </c>
      <c r="L15" s="17" t="s">
        <v>19</v>
      </c>
      <c r="M15" s="17" t="n">
        <v>165</v>
      </c>
      <c r="N15" s="17" t="n">
        <v>127</v>
      </c>
      <c r="O15" s="17" t="n">
        <v>38</v>
      </c>
    </row>
    <row r="16" customFormat="false" ht="13.5" hidden="false" customHeight="true" outlineLevel="0" collapsed="false">
      <c r="D16" s="1" t="s">
        <v>26</v>
      </c>
      <c r="F16" s="17" t="n">
        <v>5780</v>
      </c>
      <c r="G16" s="17" t="n">
        <v>5366</v>
      </c>
      <c r="H16" s="17" t="n">
        <v>453</v>
      </c>
      <c r="I16" s="17" t="n">
        <v>4236</v>
      </c>
      <c r="J16" s="17" t="n">
        <v>677</v>
      </c>
      <c r="K16" s="17" t="s">
        <v>19</v>
      </c>
      <c r="L16" s="17" t="n">
        <v>0</v>
      </c>
      <c r="M16" s="17" t="n">
        <v>413</v>
      </c>
      <c r="N16" s="17" t="n">
        <v>304</v>
      </c>
      <c r="O16" s="17" t="n">
        <v>110</v>
      </c>
    </row>
    <row r="17" customFormat="false" ht="13.5" hidden="false" customHeight="true" outlineLevel="0" collapsed="false">
      <c r="E17" s="1" t="s">
        <v>27</v>
      </c>
      <c r="F17" s="17" t="n">
        <v>3507</v>
      </c>
      <c r="G17" s="17" t="n">
        <v>3253</v>
      </c>
      <c r="H17" s="17" t="n">
        <v>368</v>
      </c>
      <c r="I17" s="17" t="n">
        <v>2440</v>
      </c>
      <c r="J17" s="17" t="n">
        <v>445</v>
      </c>
      <c r="K17" s="17" t="s">
        <v>19</v>
      </c>
      <c r="L17" s="17" t="s">
        <v>19</v>
      </c>
      <c r="M17" s="17" t="n">
        <v>254</v>
      </c>
      <c r="N17" s="17" t="n">
        <v>178</v>
      </c>
      <c r="O17" s="17" t="n">
        <v>76</v>
      </c>
    </row>
    <row r="18" customFormat="false" ht="13.5" hidden="false" customHeight="true" outlineLevel="0" collapsed="false">
      <c r="E18" s="1" t="s">
        <v>28</v>
      </c>
      <c r="F18" s="17" t="n">
        <v>2273</v>
      </c>
      <c r="G18" s="17" t="n">
        <v>2114</v>
      </c>
      <c r="H18" s="17" t="n">
        <v>85</v>
      </c>
      <c r="I18" s="17" t="n">
        <v>1796</v>
      </c>
      <c r="J18" s="17" t="n">
        <v>232</v>
      </c>
      <c r="K18" s="17" t="s">
        <v>19</v>
      </c>
      <c r="L18" s="17" t="n">
        <v>0</v>
      </c>
      <c r="M18" s="17" t="n">
        <v>159</v>
      </c>
      <c r="N18" s="17" t="n">
        <v>126</v>
      </c>
      <c r="O18" s="17" t="n">
        <v>33</v>
      </c>
    </row>
    <row r="19" customFormat="false" ht="13.5" hidden="false" customHeight="true" outlineLevel="0" collapsed="false">
      <c r="D19" s="1" t="s">
        <v>29</v>
      </c>
      <c r="F19" s="17" t="n">
        <v>1719</v>
      </c>
      <c r="G19" s="17" t="n">
        <v>1667</v>
      </c>
      <c r="H19" s="17" t="n">
        <v>566</v>
      </c>
      <c r="I19" s="17" t="n">
        <v>1057</v>
      </c>
      <c r="J19" s="17" t="n">
        <v>44</v>
      </c>
      <c r="K19" s="17" t="s">
        <v>19</v>
      </c>
      <c r="L19" s="17" t="s">
        <v>19</v>
      </c>
      <c r="M19" s="17" t="n">
        <v>52</v>
      </c>
      <c r="N19" s="17" t="n">
        <v>43</v>
      </c>
      <c r="O19" s="17" t="n">
        <v>10</v>
      </c>
    </row>
    <row r="20" customFormat="false" ht="13.5" hidden="false" customHeight="true" outlineLevel="0" collapsed="false">
      <c r="D20" s="1" t="s">
        <v>30</v>
      </c>
      <c r="F20" s="17" t="n">
        <v>1099</v>
      </c>
      <c r="G20" s="17" t="n">
        <v>621</v>
      </c>
      <c r="H20" s="17" t="n">
        <v>29</v>
      </c>
      <c r="I20" s="17" t="n">
        <v>471</v>
      </c>
      <c r="J20" s="17" t="n">
        <v>121</v>
      </c>
      <c r="K20" s="17" t="s">
        <v>19</v>
      </c>
      <c r="L20" s="17" t="n">
        <v>1</v>
      </c>
      <c r="M20" s="17" t="n">
        <v>477</v>
      </c>
      <c r="N20" s="17" t="n">
        <v>363</v>
      </c>
      <c r="O20" s="17" t="n">
        <v>114</v>
      </c>
    </row>
    <row r="21" customFormat="false" ht="13.5" hidden="false" customHeight="true" outlineLevel="0" collapsed="false">
      <c r="D21" s="1" t="s">
        <v>31</v>
      </c>
      <c r="F21" s="17" t="n">
        <v>3000</v>
      </c>
      <c r="G21" s="17" t="n">
        <v>2663</v>
      </c>
      <c r="H21" s="17" t="n">
        <v>33</v>
      </c>
      <c r="I21" s="17" t="n">
        <v>2290</v>
      </c>
      <c r="J21" s="17" t="n">
        <v>340</v>
      </c>
      <c r="K21" s="17" t="s">
        <v>19</v>
      </c>
      <c r="L21" s="17" t="n">
        <v>0</v>
      </c>
      <c r="M21" s="17" t="n">
        <v>337</v>
      </c>
      <c r="N21" s="17" t="n">
        <v>269</v>
      </c>
      <c r="O21" s="17" t="n">
        <v>68</v>
      </c>
    </row>
    <row r="22" customFormat="false" ht="13.5" hidden="false" customHeight="true" outlineLevel="0" collapsed="false">
      <c r="C22" s="1" t="s">
        <v>32</v>
      </c>
      <c r="F22" s="17" t="n">
        <v>35865</v>
      </c>
      <c r="G22" s="17" t="n">
        <v>35714</v>
      </c>
      <c r="H22" s="17" t="n">
        <v>1550</v>
      </c>
      <c r="I22" s="17" t="n">
        <v>29212</v>
      </c>
      <c r="J22" s="17" t="n">
        <v>4952</v>
      </c>
      <c r="K22" s="17" t="s">
        <v>19</v>
      </c>
      <c r="L22" s="17" t="s">
        <v>19</v>
      </c>
      <c r="M22" s="17" t="n">
        <v>151</v>
      </c>
      <c r="N22" s="17" t="n">
        <v>121</v>
      </c>
      <c r="O22" s="17" t="n">
        <v>30</v>
      </c>
    </row>
    <row r="23" customFormat="false" ht="13.5" hidden="false" customHeight="true" outlineLevel="0" collapsed="false">
      <c r="D23" s="1" t="s">
        <v>33</v>
      </c>
      <c r="F23" s="17" t="n">
        <v>4019</v>
      </c>
      <c r="G23" s="17" t="n">
        <v>4017</v>
      </c>
      <c r="H23" s="17" t="n">
        <v>1385</v>
      </c>
      <c r="I23" s="17" t="n">
        <v>2492</v>
      </c>
      <c r="J23" s="17" t="n">
        <v>140</v>
      </c>
      <c r="K23" s="17" t="s">
        <v>19</v>
      </c>
      <c r="L23" s="17" t="s">
        <v>19</v>
      </c>
      <c r="M23" s="17" t="n">
        <v>2</v>
      </c>
      <c r="N23" s="17" t="n">
        <v>2</v>
      </c>
      <c r="O23" s="17" t="s">
        <v>19</v>
      </c>
    </row>
    <row r="24" customFormat="false" ht="13.5" hidden="false" customHeight="true" outlineLevel="0" collapsed="false">
      <c r="D24" s="1" t="s">
        <v>34</v>
      </c>
      <c r="F24" s="17" t="n">
        <v>19319</v>
      </c>
      <c r="G24" s="17" t="n">
        <v>19299</v>
      </c>
      <c r="H24" s="17" t="n">
        <v>106</v>
      </c>
      <c r="I24" s="17" t="n">
        <v>15823</v>
      </c>
      <c r="J24" s="17" t="n">
        <v>3370</v>
      </c>
      <c r="K24" s="17" t="s">
        <v>19</v>
      </c>
      <c r="L24" s="17" t="s">
        <v>19</v>
      </c>
      <c r="M24" s="17" t="n">
        <v>20</v>
      </c>
      <c r="N24" s="17" t="n">
        <v>13</v>
      </c>
      <c r="O24" s="17" t="n">
        <v>7</v>
      </c>
    </row>
    <row r="25" customFormat="false" ht="13.5" hidden="false" customHeight="true" outlineLevel="0" collapsed="false">
      <c r="D25" s="1" t="s">
        <v>35</v>
      </c>
      <c r="F25" s="17" t="n">
        <v>1651</v>
      </c>
      <c r="G25" s="17" t="n">
        <v>1580</v>
      </c>
      <c r="H25" s="17" t="s">
        <v>19</v>
      </c>
      <c r="I25" s="17" t="n">
        <v>1432</v>
      </c>
      <c r="J25" s="17" t="n">
        <v>148</v>
      </c>
      <c r="K25" s="17" t="s">
        <v>19</v>
      </c>
      <c r="L25" s="17" t="s">
        <v>19</v>
      </c>
      <c r="M25" s="17" t="n">
        <v>70</v>
      </c>
      <c r="N25" s="17" t="n">
        <v>56</v>
      </c>
      <c r="O25" s="17" t="n">
        <v>14</v>
      </c>
    </row>
    <row r="26" customFormat="false" ht="13.5" hidden="false" customHeight="true" outlineLevel="0" collapsed="false">
      <c r="D26" s="1" t="s">
        <v>36</v>
      </c>
      <c r="F26" s="17" t="n">
        <v>2773</v>
      </c>
      <c r="G26" s="17" t="n">
        <v>2753</v>
      </c>
      <c r="H26" s="17" t="s">
        <v>19</v>
      </c>
      <c r="I26" s="17" t="n">
        <v>2484</v>
      </c>
      <c r="J26" s="17" t="n">
        <v>270</v>
      </c>
      <c r="K26" s="17" t="s">
        <v>19</v>
      </c>
      <c r="L26" s="17" t="s">
        <v>19</v>
      </c>
      <c r="M26" s="17" t="n">
        <v>20</v>
      </c>
      <c r="N26" s="17" t="n">
        <v>19</v>
      </c>
      <c r="O26" s="17" t="n">
        <v>1</v>
      </c>
    </row>
    <row r="27" customFormat="false" ht="13.5" hidden="false" customHeight="true" outlineLevel="0" collapsed="false">
      <c r="D27" s="1" t="s">
        <v>37</v>
      </c>
      <c r="F27" s="17" t="n">
        <v>5280</v>
      </c>
      <c r="G27" s="17" t="n">
        <v>5278</v>
      </c>
      <c r="H27" s="17" t="s">
        <v>19</v>
      </c>
      <c r="I27" s="17" t="n">
        <v>4637</v>
      </c>
      <c r="J27" s="17" t="n">
        <v>641</v>
      </c>
      <c r="K27" s="17" t="s">
        <v>19</v>
      </c>
      <c r="L27" s="17" t="s">
        <v>19</v>
      </c>
      <c r="M27" s="17" t="n">
        <v>2</v>
      </c>
      <c r="N27" s="17" t="n">
        <v>1</v>
      </c>
      <c r="O27" s="17" t="n">
        <v>2</v>
      </c>
    </row>
    <row r="28" customFormat="false" ht="13.5" hidden="false" customHeight="true" outlineLevel="0" collapsed="false">
      <c r="D28" s="1" t="s">
        <v>38</v>
      </c>
      <c r="F28" s="17" t="n">
        <v>2824</v>
      </c>
      <c r="G28" s="17" t="n">
        <v>2786</v>
      </c>
      <c r="H28" s="17" t="n">
        <v>59</v>
      </c>
      <c r="I28" s="17" t="n">
        <v>2344</v>
      </c>
      <c r="J28" s="17" t="n">
        <v>383</v>
      </c>
      <c r="K28" s="17" t="s">
        <v>19</v>
      </c>
      <c r="L28" s="17" t="s">
        <v>19</v>
      </c>
      <c r="M28" s="17" t="n">
        <v>38</v>
      </c>
      <c r="N28" s="17" t="n">
        <v>31</v>
      </c>
      <c r="O28" s="17" t="n">
        <v>7</v>
      </c>
    </row>
    <row r="29" customFormat="false" ht="13.5" hidden="false" customHeight="true" outlineLevel="0" collapsed="false">
      <c r="C29" s="1" t="s">
        <v>39</v>
      </c>
      <c r="F29" s="17" t="n">
        <v>7779</v>
      </c>
      <c r="G29" s="17" t="n">
        <v>7659</v>
      </c>
      <c r="H29" s="17" t="n">
        <v>809</v>
      </c>
      <c r="I29" s="17" t="n">
        <v>5922</v>
      </c>
      <c r="J29" s="17" t="n">
        <v>928</v>
      </c>
      <c r="K29" s="17" t="s">
        <v>19</v>
      </c>
      <c r="L29" s="17" t="s">
        <v>19</v>
      </c>
      <c r="M29" s="17" t="n">
        <v>120</v>
      </c>
      <c r="N29" s="17" t="n">
        <v>63</v>
      </c>
      <c r="O29" s="17" t="n">
        <v>57</v>
      </c>
    </row>
    <row r="30" customFormat="false" ht="13.5" hidden="false" customHeight="true" outlineLevel="0" collapsed="false">
      <c r="D30" s="1" t="s">
        <v>40</v>
      </c>
      <c r="F30" s="17" t="n">
        <v>6123</v>
      </c>
      <c r="G30" s="17" t="n">
        <v>6055</v>
      </c>
      <c r="H30" s="17" t="n">
        <v>809</v>
      </c>
      <c r="I30" s="17" t="n">
        <v>4494</v>
      </c>
      <c r="J30" s="17" t="n">
        <v>752</v>
      </c>
      <c r="K30" s="17" t="s">
        <v>19</v>
      </c>
      <c r="L30" s="17" t="s">
        <v>19</v>
      </c>
      <c r="M30" s="17" t="n">
        <v>68</v>
      </c>
      <c r="N30" s="17" t="n">
        <v>30</v>
      </c>
      <c r="O30" s="17" t="n">
        <v>39</v>
      </c>
    </row>
    <row r="31" customFormat="false" ht="13.5" hidden="false" customHeight="true" outlineLevel="0" collapsed="false">
      <c r="D31" s="1" t="s">
        <v>41</v>
      </c>
      <c r="F31" s="17" t="n">
        <v>1655</v>
      </c>
      <c r="G31" s="17" t="n">
        <v>1604</v>
      </c>
      <c r="H31" s="17" t="s">
        <v>19</v>
      </c>
      <c r="I31" s="17" t="n">
        <v>1428</v>
      </c>
      <c r="J31" s="17" t="n">
        <v>176</v>
      </c>
      <c r="K31" s="17" t="s">
        <v>19</v>
      </c>
      <c r="L31" s="17" t="s">
        <v>19</v>
      </c>
      <c r="M31" s="17" t="n">
        <v>51</v>
      </c>
      <c r="N31" s="17" t="n">
        <v>33</v>
      </c>
      <c r="O31" s="17" t="n">
        <v>19</v>
      </c>
    </row>
    <row r="32" customFormat="false" ht="13.5" hidden="false" customHeight="true" outlineLevel="0" collapsed="false">
      <c r="C32" s="1" t="s">
        <v>42</v>
      </c>
      <c r="F32" s="17" t="n">
        <v>64676</v>
      </c>
      <c r="G32" s="17" t="n">
        <v>64484</v>
      </c>
      <c r="H32" s="17" t="n">
        <v>16377</v>
      </c>
      <c r="I32" s="17" t="n">
        <v>44428</v>
      </c>
      <c r="J32" s="17" t="n">
        <v>3679</v>
      </c>
      <c r="K32" s="17" t="s">
        <v>19</v>
      </c>
      <c r="L32" s="17" t="s">
        <v>19</v>
      </c>
      <c r="M32" s="17" t="n">
        <v>192</v>
      </c>
      <c r="N32" s="17" t="n">
        <v>142</v>
      </c>
      <c r="O32" s="17" t="n">
        <v>50</v>
      </c>
    </row>
    <row r="33" customFormat="false" ht="13.5" hidden="false" customHeight="true" outlineLevel="0" collapsed="false">
      <c r="D33" s="1" t="s">
        <v>43</v>
      </c>
      <c r="F33" s="17" t="n">
        <v>3040</v>
      </c>
      <c r="G33" s="17" t="n">
        <v>2982</v>
      </c>
      <c r="H33" s="17" t="n">
        <v>62</v>
      </c>
      <c r="I33" s="17" t="n">
        <v>2330</v>
      </c>
      <c r="J33" s="17" t="n">
        <v>591</v>
      </c>
      <c r="K33" s="17" t="s">
        <v>19</v>
      </c>
      <c r="L33" s="17" t="s">
        <v>19</v>
      </c>
      <c r="M33" s="17" t="n">
        <v>58</v>
      </c>
      <c r="N33" s="17" t="n">
        <v>49</v>
      </c>
      <c r="O33" s="17" t="n">
        <v>8</v>
      </c>
    </row>
    <row r="34" customFormat="false" ht="13.5" hidden="false" customHeight="true" outlineLevel="0" collapsed="false">
      <c r="E34" s="1" t="s">
        <v>44</v>
      </c>
      <c r="F34" s="17" t="n">
        <v>2079</v>
      </c>
      <c r="G34" s="17" t="n">
        <v>2075</v>
      </c>
      <c r="H34" s="17" t="s">
        <v>19</v>
      </c>
      <c r="I34" s="17" t="n">
        <v>1593</v>
      </c>
      <c r="J34" s="17" t="n">
        <v>482</v>
      </c>
      <c r="K34" s="17" t="s">
        <v>19</v>
      </c>
      <c r="L34" s="17" t="s">
        <v>19</v>
      </c>
      <c r="M34" s="17" t="n">
        <v>4</v>
      </c>
      <c r="N34" s="17" t="n">
        <v>3</v>
      </c>
      <c r="O34" s="17" t="n">
        <v>1</v>
      </c>
    </row>
    <row r="35" customFormat="false" ht="13.5" hidden="false" customHeight="true" outlineLevel="0" collapsed="false">
      <c r="E35" s="1" t="s">
        <v>45</v>
      </c>
      <c r="F35" s="17" t="n">
        <v>961</v>
      </c>
      <c r="G35" s="17" t="n">
        <v>907</v>
      </c>
      <c r="H35" s="17" t="n">
        <v>62</v>
      </c>
      <c r="I35" s="17" t="n">
        <v>737</v>
      </c>
      <c r="J35" s="17" t="n">
        <v>109</v>
      </c>
      <c r="K35" s="17" t="s">
        <v>19</v>
      </c>
      <c r="L35" s="17" t="s">
        <v>19</v>
      </c>
      <c r="M35" s="17" t="n">
        <v>53</v>
      </c>
      <c r="N35" s="17" t="n">
        <v>46</v>
      </c>
      <c r="O35" s="17" t="n">
        <v>7</v>
      </c>
    </row>
    <row r="36" customFormat="false" ht="13.5" hidden="false" customHeight="true" outlineLevel="0" collapsed="false">
      <c r="D36" s="1" t="s">
        <v>46</v>
      </c>
      <c r="F36" s="17" t="n">
        <v>23889</v>
      </c>
      <c r="G36" s="17" t="n">
        <v>23860</v>
      </c>
      <c r="H36" s="17" t="n">
        <v>2943</v>
      </c>
      <c r="I36" s="17" t="n">
        <v>19128</v>
      </c>
      <c r="J36" s="17" t="n">
        <v>1789</v>
      </c>
      <c r="K36" s="17" t="s">
        <v>19</v>
      </c>
      <c r="L36" s="17" t="s">
        <v>19</v>
      </c>
      <c r="M36" s="17" t="n">
        <v>29</v>
      </c>
      <c r="N36" s="17" t="n">
        <v>19</v>
      </c>
      <c r="O36" s="17" t="n">
        <v>11</v>
      </c>
    </row>
    <row r="37" customFormat="false" ht="13.5" hidden="false" customHeight="true" outlineLevel="0" collapsed="false">
      <c r="E37" s="1" t="s">
        <v>47</v>
      </c>
      <c r="F37" s="17" t="n">
        <v>16267</v>
      </c>
      <c r="G37" s="17" t="n">
        <v>16255</v>
      </c>
      <c r="H37" s="17" t="n">
        <v>0</v>
      </c>
      <c r="I37" s="17" t="n">
        <v>14679</v>
      </c>
      <c r="J37" s="17" t="n">
        <v>1576</v>
      </c>
      <c r="K37" s="17" t="s">
        <v>19</v>
      </c>
      <c r="L37" s="17" t="s">
        <v>19</v>
      </c>
      <c r="M37" s="17" t="n">
        <v>12</v>
      </c>
      <c r="N37" s="17" t="n">
        <v>5</v>
      </c>
      <c r="O37" s="17" t="n">
        <v>7</v>
      </c>
    </row>
    <row r="38" customFormat="false" ht="13.5" hidden="false" customHeight="true" outlineLevel="0" collapsed="false">
      <c r="E38" s="1" t="s">
        <v>48</v>
      </c>
      <c r="F38" s="17" t="n">
        <v>7622</v>
      </c>
      <c r="G38" s="17" t="n">
        <v>7605</v>
      </c>
      <c r="H38" s="17" t="n">
        <v>2942</v>
      </c>
      <c r="I38" s="17" t="n">
        <v>4449</v>
      </c>
      <c r="J38" s="17" t="n">
        <v>213</v>
      </c>
      <c r="K38" s="17" t="s">
        <v>19</v>
      </c>
      <c r="L38" s="17" t="s">
        <v>19</v>
      </c>
      <c r="M38" s="17" t="n">
        <v>17</v>
      </c>
      <c r="N38" s="17" t="n">
        <v>14</v>
      </c>
      <c r="O38" s="17" t="n">
        <v>3</v>
      </c>
    </row>
    <row r="39" customFormat="false" ht="13.5" hidden="false" customHeight="true" outlineLevel="0" collapsed="false">
      <c r="D39" s="1" t="s">
        <v>49</v>
      </c>
      <c r="F39" s="17" t="n">
        <v>8779</v>
      </c>
      <c r="G39" s="17" t="n">
        <v>8772</v>
      </c>
      <c r="H39" s="17" t="n">
        <v>3738</v>
      </c>
      <c r="I39" s="17" t="n">
        <v>4974</v>
      </c>
      <c r="J39" s="17" t="n">
        <v>59</v>
      </c>
      <c r="K39" s="17" t="s">
        <v>19</v>
      </c>
      <c r="L39" s="17" t="s">
        <v>19</v>
      </c>
      <c r="M39" s="17" t="n">
        <v>7</v>
      </c>
      <c r="N39" s="17" t="n">
        <v>5</v>
      </c>
      <c r="O39" s="17" t="n">
        <v>3</v>
      </c>
    </row>
    <row r="40" customFormat="false" ht="13.5" hidden="false" customHeight="true" outlineLevel="0" collapsed="false">
      <c r="D40" s="1" t="s">
        <v>50</v>
      </c>
      <c r="F40" s="17" t="n">
        <v>28967</v>
      </c>
      <c r="G40" s="17" t="n">
        <v>28870</v>
      </c>
      <c r="H40" s="17" t="n">
        <v>9635</v>
      </c>
      <c r="I40" s="17" t="n">
        <v>17996</v>
      </c>
      <c r="J40" s="17" t="n">
        <v>1239</v>
      </c>
      <c r="K40" s="17" t="s">
        <v>19</v>
      </c>
      <c r="L40" s="17" t="s">
        <v>19</v>
      </c>
      <c r="M40" s="17" t="n">
        <v>98</v>
      </c>
      <c r="N40" s="17" t="n">
        <v>69</v>
      </c>
      <c r="O40" s="17" t="n">
        <v>29</v>
      </c>
    </row>
    <row r="41" customFormat="false" ht="13.5" hidden="false" customHeight="true" outlineLevel="0" collapsed="false">
      <c r="E41" s="1" t="s">
        <v>51</v>
      </c>
      <c r="F41" s="17" t="n">
        <v>6301</v>
      </c>
      <c r="G41" s="17" t="n">
        <v>6295</v>
      </c>
      <c r="H41" s="17" t="s">
        <v>19</v>
      </c>
      <c r="I41" s="17" t="n">
        <v>5344</v>
      </c>
      <c r="J41" s="17" t="n">
        <v>951</v>
      </c>
      <c r="K41" s="17" t="s">
        <v>19</v>
      </c>
      <c r="L41" s="17" t="s">
        <v>19</v>
      </c>
      <c r="M41" s="17" t="n">
        <v>5</v>
      </c>
      <c r="N41" s="17" t="n">
        <v>1</v>
      </c>
      <c r="O41" s="17" t="n">
        <v>4</v>
      </c>
    </row>
    <row r="42" customFormat="false" ht="13.5" hidden="false" customHeight="true" outlineLevel="0" collapsed="false">
      <c r="E42" s="1" t="s">
        <v>52</v>
      </c>
      <c r="F42" s="17" t="n">
        <v>22667</v>
      </c>
      <c r="G42" s="17" t="n">
        <v>22575</v>
      </c>
      <c r="H42" s="17" t="n">
        <v>9635</v>
      </c>
      <c r="I42" s="17" t="n">
        <v>12652</v>
      </c>
      <c r="J42" s="17" t="n">
        <v>288</v>
      </c>
      <c r="K42" s="17" t="s">
        <v>19</v>
      </c>
      <c r="L42" s="17" t="s">
        <v>19</v>
      </c>
      <c r="M42" s="17" t="n">
        <v>92</v>
      </c>
      <c r="N42" s="17" t="n">
        <v>68</v>
      </c>
      <c r="O42" s="17" t="n">
        <v>24</v>
      </c>
    </row>
    <row r="43" customFormat="false" ht="13.5" hidden="false" customHeight="true" outlineLevel="0" collapsed="false">
      <c r="C43" s="1" t="s">
        <v>53</v>
      </c>
      <c r="F43" s="17" t="n">
        <v>85357</v>
      </c>
      <c r="G43" s="17" t="n">
        <v>85095</v>
      </c>
      <c r="H43" s="17" t="n">
        <v>28095</v>
      </c>
      <c r="I43" s="17" t="n">
        <v>54079</v>
      </c>
      <c r="J43" s="17" t="n">
        <v>2921</v>
      </c>
      <c r="K43" s="17" t="s">
        <v>19</v>
      </c>
      <c r="L43" s="17" t="s">
        <v>19</v>
      </c>
      <c r="M43" s="17" t="n">
        <v>262</v>
      </c>
      <c r="N43" s="17" t="n">
        <v>228</v>
      </c>
      <c r="O43" s="17" t="n">
        <v>34</v>
      </c>
    </row>
    <row r="44" customFormat="false" ht="13.5" hidden="false" customHeight="true" outlineLevel="0" collapsed="false">
      <c r="D44" s="1" t="s">
        <v>54</v>
      </c>
      <c r="F44" s="17" t="n">
        <v>43197</v>
      </c>
      <c r="G44" s="17" t="n">
        <v>43197</v>
      </c>
      <c r="H44" s="17" t="n">
        <v>13147</v>
      </c>
      <c r="I44" s="17" t="n">
        <v>29185</v>
      </c>
      <c r="J44" s="17" t="n">
        <v>865</v>
      </c>
      <c r="K44" s="17" t="s">
        <v>19</v>
      </c>
      <c r="L44" s="17" t="s">
        <v>19</v>
      </c>
      <c r="M44" s="17" t="s">
        <v>19</v>
      </c>
      <c r="N44" s="17" t="s">
        <v>19</v>
      </c>
      <c r="O44" s="17" t="s">
        <v>19</v>
      </c>
    </row>
    <row r="45" customFormat="false" ht="13.5" hidden="false" customHeight="true" outlineLevel="0" collapsed="false">
      <c r="D45" s="1" t="s">
        <v>55</v>
      </c>
      <c r="F45" s="17" t="n">
        <v>6486</v>
      </c>
      <c r="G45" s="17" t="n">
        <v>6486</v>
      </c>
      <c r="H45" s="17" t="n">
        <v>1314</v>
      </c>
      <c r="I45" s="17" t="n">
        <v>5164</v>
      </c>
      <c r="J45" s="17" t="n">
        <v>7</v>
      </c>
      <c r="K45" s="17" t="s">
        <v>19</v>
      </c>
      <c r="L45" s="17" t="s">
        <v>19</v>
      </c>
      <c r="M45" s="17" t="s">
        <v>19</v>
      </c>
      <c r="N45" s="17" t="s">
        <v>19</v>
      </c>
      <c r="O45" s="17" t="s">
        <v>19</v>
      </c>
    </row>
    <row r="46" customFormat="false" ht="13.5" hidden="false" customHeight="true" outlineLevel="0" collapsed="false">
      <c r="E46" s="1" t="s">
        <v>56</v>
      </c>
      <c r="F46" s="17" t="n">
        <v>1166</v>
      </c>
      <c r="G46" s="17" t="n">
        <v>1166</v>
      </c>
      <c r="H46" s="17" t="n">
        <v>511</v>
      </c>
      <c r="I46" s="17" t="n">
        <v>649</v>
      </c>
      <c r="J46" s="17" t="n">
        <v>7</v>
      </c>
      <c r="K46" s="17" t="s">
        <v>19</v>
      </c>
      <c r="L46" s="17" t="s">
        <v>19</v>
      </c>
      <c r="M46" s="17" t="s">
        <v>19</v>
      </c>
      <c r="N46" s="17" t="s">
        <v>19</v>
      </c>
      <c r="O46" s="17" t="s">
        <v>19</v>
      </c>
    </row>
    <row r="47" customFormat="false" ht="13.5" hidden="false" customHeight="true" outlineLevel="0" collapsed="false">
      <c r="E47" s="1" t="s">
        <v>57</v>
      </c>
      <c r="F47" s="17" t="n">
        <v>5319</v>
      </c>
      <c r="G47" s="17" t="n">
        <v>5319</v>
      </c>
      <c r="H47" s="17" t="n">
        <v>803</v>
      </c>
      <c r="I47" s="17" t="n">
        <v>4516</v>
      </c>
      <c r="J47" s="17" t="s">
        <v>19</v>
      </c>
      <c r="K47" s="17" t="s">
        <v>19</v>
      </c>
      <c r="L47" s="17" t="s">
        <v>19</v>
      </c>
      <c r="M47" s="17" t="s">
        <v>19</v>
      </c>
      <c r="N47" s="17" t="s">
        <v>19</v>
      </c>
      <c r="O47" s="17" t="s">
        <v>19</v>
      </c>
    </row>
    <row r="48" customFormat="false" ht="13.5" hidden="false" customHeight="true" outlineLevel="0" collapsed="false">
      <c r="D48" s="1" t="s">
        <v>58</v>
      </c>
      <c r="F48" s="17" t="n">
        <v>32328</v>
      </c>
      <c r="G48" s="17" t="n">
        <v>32328</v>
      </c>
      <c r="H48" s="17" t="n">
        <v>13576</v>
      </c>
      <c r="I48" s="17" t="n">
        <v>18417</v>
      </c>
      <c r="J48" s="17" t="n">
        <v>336</v>
      </c>
      <c r="K48" s="17" t="s">
        <v>19</v>
      </c>
      <c r="L48" s="17" t="s">
        <v>19</v>
      </c>
      <c r="M48" s="17" t="s">
        <v>19</v>
      </c>
      <c r="N48" s="17" t="s">
        <v>19</v>
      </c>
      <c r="O48" s="17" t="s">
        <v>19</v>
      </c>
    </row>
    <row r="49" customFormat="false" ht="13.5" hidden="false" customHeight="true" outlineLevel="0" collapsed="false">
      <c r="D49" s="1" t="s">
        <v>59</v>
      </c>
      <c r="F49" s="17" t="n">
        <v>1453</v>
      </c>
      <c r="G49" s="17" t="n">
        <v>1453</v>
      </c>
      <c r="H49" s="17" t="s">
        <v>19</v>
      </c>
      <c r="I49" s="17" t="n">
        <v>579</v>
      </c>
      <c r="J49" s="17" t="n">
        <v>870</v>
      </c>
      <c r="K49" s="17" t="s">
        <v>19</v>
      </c>
      <c r="L49" s="17" t="s">
        <v>19</v>
      </c>
      <c r="M49" s="17" t="n">
        <v>4</v>
      </c>
      <c r="N49" s="17" t="n">
        <v>4</v>
      </c>
      <c r="O49" s="17" t="n">
        <v>0</v>
      </c>
    </row>
    <row r="50" customFormat="false" ht="13.5" hidden="false" customHeight="true" outlineLevel="0" collapsed="false">
      <c r="D50" s="1" t="s">
        <v>60</v>
      </c>
      <c r="F50" s="17" t="n">
        <v>75</v>
      </c>
      <c r="G50" s="17" t="n">
        <v>75</v>
      </c>
      <c r="H50" s="17" t="s">
        <v>19</v>
      </c>
      <c r="I50" s="17" t="n">
        <v>61</v>
      </c>
      <c r="J50" s="17" t="n">
        <v>14</v>
      </c>
      <c r="K50" s="17" t="s">
        <v>19</v>
      </c>
      <c r="L50" s="17" t="s">
        <v>19</v>
      </c>
      <c r="M50" s="17" t="s">
        <v>19</v>
      </c>
      <c r="N50" s="17" t="s">
        <v>19</v>
      </c>
      <c r="O50" s="17" t="s">
        <v>19</v>
      </c>
    </row>
    <row r="51" customFormat="false" ht="13.5" hidden="false" customHeight="true" outlineLevel="0" collapsed="false">
      <c r="D51" s="1" t="s">
        <v>61</v>
      </c>
      <c r="F51" s="17" t="n">
        <v>1819</v>
      </c>
      <c r="G51" s="17" t="n">
        <v>1560</v>
      </c>
      <c r="H51" s="17" t="n">
        <v>58</v>
      </c>
      <c r="I51" s="17" t="n">
        <v>673</v>
      </c>
      <c r="J51" s="17" t="n">
        <v>829</v>
      </c>
      <c r="K51" s="17" t="s">
        <v>19</v>
      </c>
      <c r="L51" s="17" t="s">
        <v>19</v>
      </c>
      <c r="M51" s="17" t="n">
        <v>258</v>
      </c>
      <c r="N51" s="17" t="n">
        <v>225</v>
      </c>
      <c r="O51" s="17" t="n">
        <v>34</v>
      </c>
    </row>
    <row r="52" customFormat="false" ht="13.5" hidden="false" customHeight="true" outlineLevel="0" collapsed="false">
      <c r="A52" s="6"/>
      <c r="B52" s="6" t="s">
        <v>62</v>
      </c>
      <c r="C52" s="6"/>
      <c r="D52" s="6"/>
      <c r="E52" s="6"/>
      <c r="F52" s="16" t="n">
        <v>186659</v>
      </c>
      <c r="G52" s="16" t="n">
        <v>175956</v>
      </c>
      <c r="H52" s="16" t="n">
        <v>34105</v>
      </c>
      <c r="I52" s="16" t="n">
        <v>129566</v>
      </c>
      <c r="J52" s="16" t="n">
        <v>12285</v>
      </c>
      <c r="K52" s="16" t="n">
        <v>10283</v>
      </c>
      <c r="L52" s="16" t="n">
        <v>7</v>
      </c>
      <c r="M52" s="16" t="n">
        <v>414</v>
      </c>
      <c r="N52" s="16" t="n">
        <v>165</v>
      </c>
      <c r="O52" s="16" t="n">
        <v>249</v>
      </c>
    </row>
    <row r="53" customFormat="false" ht="13.5" hidden="false" customHeight="true" outlineLevel="0" collapsed="false">
      <c r="C53" s="1" t="s">
        <v>63</v>
      </c>
      <c r="F53" s="17" t="n">
        <v>25513</v>
      </c>
      <c r="G53" s="17" t="n">
        <v>21557</v>
      </c>
      <c r="H53" s="17" t="n">
        <v>501</v>
      </c>
      <c r="I53" s="17" t="n">
        <v>18840</v>
      </c>
      <c r="J53" s="17" t="n">
        <v>2215</v>
      </c>
      <c r="K53" s="17" t="n">
        <v>3951</v>
      </c>
      <c r="L53" s="17" t="s">
        <v>19</v>
      </c>
      <c r="M53" s="17" t="n">
        <v>6</v>
      </c>
      <c r="N53" s="17" t="n">
        <v>0</v>
      </c>
      <c r="O53" s="17" t="n">
        <v>5</v>
      </c>
    </row>
    <row r="54" customFormat="false" ht="13.5" hidden="false" customHeight="true" outlineLevel="0" collapsed="false">
      <c r="C54" s="1" t="s">
        <v>64</v>
      </c>
      <c r="F54" s="17" t="n">
        <v>131277</v>
      </c>
      <c r="G54" s="17" t="n">
        <v>124914</v>
      </c>
      <c r="H54" s="17" t="n">
        <v>27467</v>
      </c>
      <c r="I54" s="17" t="n">
        <v>89896</v>
      </c>
      <c r="J54" s="17" t="n">
        <v>7551</v>
      </c>
      <c r="K54" s="17" t="n">
        <v>6322</v>
      </c>
      <c r="L54" s="17" t="s">
        <v>19</v>
      </c>
      <c r="M54" s="17" t="n">
        <v>31</v>
      </c>
      <c r="N54" s="17" t="n">
        <v>26</v>
      </c>
      <c r="O54" s="17" t="n">
        <v>5</v>
      </c>
    </row>
    <row r="55" customFormat="false" ht="13.5" hidden="false" customHeight="true" outlineLevel="0" collapsed="false">
      <c r="C55" s="1" t="s">
        <v>65</v>
      </c>
      <c r="F55" s="17" t="n">
        <v>29022</v>
      </c>
      <c r="G55" s="17" t="n">
        <v>28710</v>
      </c>
      <c r="H55" s="17" t="n">
        <v>6070</v>
      </c>
      <c r="I55" s="17" t="n">
        <v>20206</v>
      </c>
      <c r="J55" s="17" t="n">
        <v>2434</v>
      </c>
      <c r="K55" s="17" t="s">
        <v>19</v>
      </c>
      <c r="L55" s="17" t="n">
        <v>7</v>
      </c>
      <c r="M55" s="17" t="n">
        <v>305</v>
      </c>
      <c r="N55" s="17" t="n">
        <v>97</v>
      </c>
      <c r="O55" s="17" t="n">
        <v>208</v>
      </c>
    </row>
    <row r="56" customFormat="false" ht="13.5" hidden="false" customHeight="true" outlineLevel="0" collapsed="false">
      <c r="D56" s="1" t="s">
        <v>66</v>
      </c>
      <c r="F56" s="17" t="n">
        <v>18701</v>
      </c>
      <c r="G56" s="17" t="n">
        <v>18545</v>
      </c>
      <c r="H56" s="17" t="n">
        <v>5454</v>
      </c>
      <c r="I56" s="17" t="n">
        <v>11542</v>
      </c>
      <c r="J56" s="17" t="n">
        <v>1549</v>
      </c>
      <c r="K56" s="17" t="s">
        <v>19</v>
      </c>
      <c r="L56" s="17" t="n">
        <v>1</v>
      </c>
      <c r="M56" s="17" t="n">
        <v>154</v>
      </c>
      <c r="N56" s="17" t="n">
        <v>39</v>
      </c>
      <c r="O56" s="17" t="n">
        <v>116</v>
      </c>
    </row>
    <row r="57" customFormat="false" ht="13.5" hidden="false" customHeight="true" outlineLevel="0" collapsed="false">
      <c r="D57" s="1" t="s">
        <v>67</v>
      </c>
      <c r="F57" s="17" t="n">
        <v>1400</v>
      </c>
      <c r="G57" s="17" t="n">
        <v>1394</v>
      </c>
      <c r="H57" s="17" t="n">
        <v>25</v>
      </c>
      <c r="I57" s="17" t="n">
        <v>1188</v>
      </c>
      <c r="J57" s="17" t="n">
        <v>181</v>
      </c>
      <c r="K57" s="17" t="s">
        <v>19</v>
      </c>
      <c r="L57" s="17" t="n">
        <v>1</v>
      </c>
      <c r="M57" s="17" t="n">
        <v>5</v>
      </c>
      <c r="N57" s="17" t="n">
        <v>3</v>
      </c>
      <c r="O57" s="17" t="n">
        <v>2</v>
      </c>
    </row>
    <row r="58" customFormat="false" ht="13.5" hidden="false" customHeight="true" outlineLevel="0" collapsed="false">
      <c r="D58" s="1" t="s">
        <v>68</v>
      </c>
      <c r="F58" s="17" t="n">
        <v>8921</v>
      </c>
      <c r="G58" s="17" t="n">
        <v>8771</v>
      </c>
      <c r="H58" s="17" t="n">
        <v>590</v>
      </c>
      <c r="I58" s="17" t="n">
        <v>7476</v>
      </c>
      <c r="J58" s="17" t="n">
        <v>705</v>
      </c>
      <c r="K58" s="17" t="s">
        <v>19</v>
      </c>
      <c r="L58" s="17" t="n">
        <v>4</v>
      </c>
      <c r="M58" s="17" t="n">
        <v>145</v>
      </c>
      <c r="N58" s="17" t="n">
        <v>55</v>
      </c>
      <c r="O58" s="17" t="n">
        <v>91</v>
      </c>
    </row>
    <row r="59" customFormat="false" ht="13.5" hidden="false" customHeight="true" outlineLevel="0" collapsed="false">
      <c r="C59" s="1" t="s">
        <v>69</v>
      </c>
      <c r="F59" s="17" t="n">
        <v>847</v>
      </c>
      <c r="G59" s="17" t="n">
        <v>775</v>
      </c>
      <c r="H59" s="17" t="n">
        <v>67</v>
      </c>
      <c r="I59" s="17" t="n">
        <v>623</v>
      </c>
      <c r="J59" s="17" t="n">
        <v>84</v>
      </c>
      <c r="K59" s="17" t="s">
        <v>19</v>
      </c>
      <c r="L59" s="17" t="s">
        <v>19</v>
      </c>
      <c r="M59" s="17" t="n">
        <v>73</v>
      </c>
      <c r="N59" s="17" t="n">
        <v>43</v>
      </c>
      <c r="O59" s="17" t="n">
        <v>30</v>
      </c>
    </row>
    <row r="60" customFormat="false" ht="13.5" hidden="false" customHeight="true" outlineLevel="0" collapsed="false">
      <c r="A60" s="7"/>
      <c r="B60" s="18" t="s">
        <v>70</v>
      </c>
      <c r="C60" s="7"/>
      <c r="D60" s="7"/>
      <c r="E60" s="7"/>
      <c r="F60" s="19" t="n">
        <v>10551</v>
      </c>
      <c r="G60" s="19" t="n">
        <v>10233</v>
      </c>
      <c r="H60" s="19" t="s">
        <v>19</v>
      </c>
      <c r="I60" s="19" t="n">
        <v>9446</v>
      </c>
      <c r="J60" s="19" t="n">
        <v>786</v>
      </c>
      <c r="K60" s="19" t="n">
        <v>319</v>
      </c>
      <c r="L60" s="19" t="s">
        <v>19</v>
      </c>
      <c r="M60" s="19" t="s">
        <v>19</v>
      </c>
      <c r="N60" s="19" t="s">
        <v>19</v>
      </c>
      <c r="O60" s="19" t="s">
        <v>19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0:52Z</dcterms:created>
  <dc:creator>m</dc:creator>
  <dc:description/>
  <dc:language>en-US</dc:language>
  <cp:lastModifiedBy>m</cp:lastModifiedBy>
  <dcterms:modified xsi:type="dcterms:W3CDTF">2020-05-07T07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