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0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7" uniqueCount="7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76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4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3.5" hidden="false" customHeight="true" outlineLevel="0" collapsed="false">
      <c r="A6" s="9" t="s">
        <v>4</v>
      </c>
      <c r="B6" s="9"/>
      <c r="C6" s="9"/>
      <c r="D6" s="9"/>
      <c r="E6" s="9"/>
      <c r="F6" s="10" t="s">
        <v>5</v>
      </c>
      <c r="G6" s="11" t="s">
        <v>6</v>
      </c>
      <c r="H6" s="11"/>
      <c r="I6" s="11"/>
      <c r="J6" s="11"/>
      <c r="K6" s="12" t="s">
        <v>7</v>
      </c>
      <c r="L6" s="12" t="s">
        <v>8</v>
      </c>
      <c r="M6" s="11" t="s">
        <v>9</v>
      </c>
      <c r="N6" s="11"/>
      <c r="O6" s="11"/>
    </row>
    <row r="7" s="5" customFormat="true" ht="13.5" hidden="false" customHeight="true" outlineLevel="0" collapsed="false">
      <c r="A7" s="13"/>
      <c r="B7" s="13"/>
      <c r="C7" s="13"/>
      <c r="D7" s="13"/>
      <c r="E7" s="13"/>
      <c r="F7" s="14"/>
      <c r="G7" s="15" t="s">
        <v>10</v>
      </c>
      <c r="H7" s="15" t="s">
        <v>11</v>
      </c>
      <c r="I7" s="15" t="s">
        <v>12</v>
      </c>
      <c r="J7" s="15" t="s">
        <v>13</v>
      </c>
      <c r="K7" s="15"/>
      <c r="L7" s="15"/>
      <c r="M7" s="15" t="s">
        <v>14</v>
      </c>
      <c r="N7" s="16" t="s">
        <v>15</v>
      </c>
      <c r="O7" s="15" t="s">
        <v>16</v>
      </c>
    </row>
    <row r="8" customFormat="false" ht="13.5" hidden="false" customHeight="true" outlineLevel="0" collapsed="false">
      <c r="A8" s="17" t="s">
        <v>17</v>
      </c>
      <c r="B8" s="5"/>
      <c r="C8" s="5"/>
      <c r="D8" s="5"/>
      <c r="E8" s="5"/>
      <c r="F8" s="18" t="n">
        <v>1089973038</v>
      </c>
      <c r="G8" s="18" t="n">
        <v>1014606682</v>
      </c>
      <c r="H8" s="18" t="n">
        <v>337738990</v>
      </c>
      <c r="I8" s="18" t="n">
        <v>347465632</v>
      </c>
      <c r="J8" s="18" t="n">
        <v>329402060</v>
      </c>
      <c r="K8" s="18" t="n">
        <v>66124010</v>
      </c>
      <c r="L8" s="18" t="n">
        <v>1204075</v>
      </c>
      <c r="M8" s="18" t="n">
        <v>8038271</v>
      </c>
      <c r="N8" s="18" t="n">
        <v>5273854</v>
      </c>
      <c r="O8" s="18" t="n">
        <v>2764417</v>
      </c>
    </row>
    <row r="9" customFormat="false" ht="13.5" hidden="false" customHeight="true" outlineLevel="0" collapsed="false">
      <c r="A9" s="5"/>
      <c r="B9" s="19" t="s">
        <v>18</v>
      </c>
      <c r="C9" s="5"/>
      <c r="D9" s="5"/>
      <c r="E9" s="5"/>
      <c r="F9" s="18" t="n">
        <v>789612540</v>
      </c>
      <c r="G9" s="18" t="n">
        <v>785060623</v>
      </c>
      <c r="H9" s="18" t="n">
        <v>300580667</v>
      </c>
      <c r="I9" s="18" t="n">
        <v>340217668</v>
      </c>
      <c r="J9" s="18" t="n">
        <v>144262288</v>
      </c>
      <c r="K9" s="18" t="n">
        <v>331811</v>
      </c>
      <c r="L9" s="18" t="n">
        <v>39805</v>
      </c>
      <c r="M9" s="18" t="n">
        <v>4180301</v>
      </c>
      <c r="N9" s="18" t="n">
        <v>3631046</v>
      </c>
      <c r="O9" s="18" t="n">
        <v>549255</v>
      </c>
    </row>
    <row r="10" customFormat="false" ht="13.5" hidden="false" customHeight="true" outlineLevel="0" collapsed="false">
      <c r="A10" s="5"/>
      <c r="B10" s="5"/>
      <c r="C10" s="5" t="s">
        <v>19</v>
      </c>
      <c r="D10" s="5"/>
      <c r="E10" s="5"/>
      <c r="F10" s="20" t="n">
        <v>546061456</v>
      </c>
      <c r="G10" s="20" t="n">
        <v>543223296</v>
      </c>
      <c r="H10" s="20" t="n">
        <v>256226398</v>
      </c>
      <c r="I10" s="20" t="n">
        <v>268400389</v>
      </c>
      <c r="J10" s="20" t="n">
        <v>18596509</v>
      </c>
      <c r="K10" s="20" t="s">
        <v>20</v>
      </c>
      <c r="L10" s="20" t="n">
        <v>3846</v>
      </c>
      <c r="M10" s="20" t="n">
        <v>2834314</v>
      </c>
      <c r="N10" s="20" t="n">
        <v>2513265</v>
      </c>
      <c r="O10" s="20" t="n">
        <v>321049</v>
      </c>
    </row>
    <row r="11" customFormat="false" ht="13.5" hidden="false" customHeight="true" outlineLevel="0" collapsed="false">
      <c r="A11" s="5"/>
      <c r="B11" s="5"/>
      <c r="C11" s="5"/>
      <c r="D11" s="5" t="s">
        <v>21</v>
      </c>
      <c r="E11" s="5"/>
      <c r="F11" s="20" t="n">
        <v>508090047</v>
      </c>
      <c r="G11" s="20" t="n">
        <v>508076575</v>
      </c>
      <c r="H11" s="20" t="n">
        <v>247806669</v>
      </c>
      <c r="I11" s="20" t="n">
        <v>259219974</v>
      </c>
      <c r="J11" s="20" t="n">
        <v>1049932</v>
      </c>
      <c r="K11" s="20" t="s">
        <v>20</v>
      </c>
      <c r="L11" s="20" t="n">
        <v>271</v>
      </c>
      <c r="M11" s="20" t="n">
        <v>13201</v>
      </c>
      <c r="N11" s="20" t="n">
        <v>12301</v>
      </c>
      <c r="O11" s="20" t="n">
        <v>900</v>
      </c>
    </row>
    <row r="12" customFormat="false" ht="13.5" hidden="false" customHeight="true" outlineLevel="0" collapsed="false">
      <c r="A12" s="5"/>
      <c r="B12" s="5"/>
      <c r="C12" s="5"/>
      <c r="D12" s="5" t="s">
        <v>22</v>
      </c>
      <c r="E12" s="5"/>
      <c r="F12" s="20" t="n">
        <v>853840</v>
      </c>
      <c r="G12" s="20" t="n">
        <v>853134</v>
      </c>
      <c r="H12" s="20" t="n">
        <v>344466</v>
      </c>
      <c r="I12" s="20" t="n">
        <v>487614</v>
      </c>
      <c r="J12" s="20" t="n">
        <v>21054</v>
      </c>
      <c r="K12" s="20" t="s">
        <v>20</v>
      </c>
      <c r="L12" s="20" t="s">
        <v>20</v>
      </c>
      <c r="M12" s="20" t="n">
        <v>706</v>
      </c>
      <c r="N12" s="20" t="n">
        <v>691</v>
      </c>
      <c r="O12" s="20" t="n">
        <v>15</v>
      </c>
    </row>
    <row r="13" customFormat="false" ht="13.5" hidden="false" customHeight="true" outlineLevel="0" collapsed="false">
      <c r="A13" s="5"/>
      <c r="B13" s="5"/>
      <c r="C13" s="5"/>
      <c r="D13" s="5" t="s">
        <v>23</v>
      </c>
      <c r="E13" s="5"/>
      <c r="F13" s="20" t="n">
        <v>13412644</v>
      </c>
      <c r="G13" s="20" t="n">
        <v>13297125</v>
      </c>
      <c r="H13" s="20" t="n">
        <v>4725085</v>
      </c>
      <c r="I13" s="20" t="n">
        <v>4788802</v>
      </c>
      <c r="J13" s="20" t="n">
        <v>3783238</v>
      </c>
      <c r="K13" s="20" t="s">
        <v>20</v>
      </c>
      <c r="L13" s="20" t="n">
        <v>150</v>
      </c>
      <c r="M13" s="20" t="n">
        <v>115369</v>
      </c>
      <c r="N13" s="20" t="n">
        <v>106029</v>
      </c>
      <c r="O13" s="20" t="n">
        <v>9340</v>
      </c>
    </row>
    <row r="14" customFormat="false" ht="13.5" hidden="false" customHeight="true" outlineLevel="0" collapsed="false">
      <c r="A14" s="5"/>
      <c r="B14" s="5"/>
      <c r="C14" s="5"/>
      <c r="D14" s="5" t="s">
        <v>24</v>
      </c>
      <c r="E14" s="5"/>
      <c r="F14" s="20" t="n">
        <v>630365</v>
      </c>
      <c r="G14" s="20" t="n">
        <v>526890</v>
      </c>
      <c r="H14" s="20" t="n">
        <v>82</v>
      </c>
      <c r="I14" s="20" t="n">
        <v>808</v>
      </c>
      <c r="J14" s="20" t="n">
        <v>526000</v>
      </c>
      <c r="K14" s="20" t="s">
        <v>20</v>
      </c>
      <c r="L14" s="20" t="s">
        <v>20</v>
      </c>
      <c r="M14" s="20" t="n">
        <v>103475</v>
      </c>
      <c r="N14" s="20" t="n">
        <v>89956</v>
      </c>
      <c r="O14" s="20" t="n">
        <v>13519</v>
      </c>
    </row>
    <row r="15" customFormat="false" ht="13.5" hidden="false" customHeight="true" outlineLevel="0" collapsed="false">
      <c r="A15" s="5"/>
      <c r="B15" s="5"/>
      <c r="C15" s="5"/>
      <c r="D15" s="5" t="s">
        <v>25</v>
      </c>
      <c r="E15" s="5"/>
      <c r="F15" s="20" t="n">
        <v>6915861</v>
      </c>
      <c r="G15" s="20" t="n">
        <v>6723282</v>
      </c>
      <c r="H15" s="20" t="n">
        <v>3029897</v>
      </c>
      <c r="I15" s="20" t="n">
        <v>3197419</v>
      </c>
      <c r="J15" s="20" t="n">
        <v>495966</v>
      </c>
      <c r="K15" s="20" t="s">
        <v>20</v>
      </c>
      <c r="L15" s="20" t="n">
        <v>263</v>
      </c>
      <c r="M15" s="20" t="n">
        <v>192316</v>
      </c>
      <c r="N15" s="20" t="n">
        <v>180155</v>
      </c>
      <c r="O15" s="20" t="n">
        <v>12161</v>
      </c>
    </row>
    <row r="16" customFormat="false" ht="13.5" hidden="false" customHeight="true" outlineLevel="0" collapsed="false">
      <c r="A16" s="5"/>
      <c r="B16" s="5"/>
      <c r="C16" s="5"/>
      <c r="D16" s="5" t="s">
        <v>26</v>
      </c>
      <c r="E16" s="5"/>
      <c r="F16" s="20" t="n">
        <v>8378306</v>
      </c>
      <c r="G16" s="20" t="n">
        <v>7632409</v>
      </c>
      <c r="H16" s="20" t="n">
        <v>5444</v>
      </c>
      <c r="I16" s="20" t="n">
        <v>149712</v>
      </c>
      <c r="J16" s="20" t="n">
        <v>7477253</v>
      </c>
      <c r="K16" s="20" t="s">
        <v>20</v>
      </c>
      <c r="L16" s="20" t="n">
        <v>419</v>
      </c>
      <c r="M16" s="20" t="n">
        <v>745478</v>
      </c>
      <c r="N16" s="20" t="n">
        <v>657092</v>
      </c>
      <c r="O16" s="20" t="n">
        <v>88386</v>
      </c>
    </row>
    <row r="17" customFormat="false" ht="13.5" hidden="false" customHeight="true" outlineLevel="0" collapsed="false">
      <c r="A17" s="5"/>
      <c r="B17" s="5"/>
      <c r="C17" s="5"/>
      <c r="D17" s="5"/>
      <c r="E17" s="5" t="s">
        <v>27</v>
      </c>
      <c r="F17" s="20" t="n">
        <v>5157929</v>
      </c>
      <c r="G17" s="20" t="n">
        <v>4747250</v>
      </c>
      <c r="H17" s="20" t="n">
        <v>5014</v>
      </c>
      <c r="I17" s="20" t="n">
        <v>118564</v>
      </c>
      <c r="J17" s="20" t="n">
        <v>4623672</v>
      </c>
      <c r="K17" s="20" t="s">
        <v>20</v>
      </c>
      <c r="L17" s="20" t="n">
        <v>185</v>
      </c>
      <c r="M17" s="20" t="n">
        <v>410494</v>
      </c>
      <c r="N17" s="20" t="n">
        <v>356847</v>
      </c>
      <c r="O17" s="20" t="n">
        <v>53647</v>
      </c>
    </row>
    <row r="18" customFormat="false" ht="13.5" hidden="false" customHeight="true" outlineLevel="0" collapsed="false">
      <c r="A18" s="5"/>
      <c r="B18" s="5"/>
      <c r="C18" s="5"/>
      <c r="D18" s="5"/>
      <c r="E18" s="5" t="s">
        <v>28</v>
      </c>
      <c r="F18" s="20" t="n">
        <v>3220377</v>
      </c>
      <c r="G18" s="20" t="n">
        <v>2885159</v>
      </c>
      <c r="H18" s="20" t="n">
        <v>430</v>
      </c>
      <c r="I18" s="20" t="n">
        <v>31148</v>
      </c>
      <c r="J18" s="20" t="n">
        <v>2853581</v>
      </c>
      <c r="K18" s="20" t="s">
        <v>20</v>
      </c>
      <c r="L18" s="20" t="n">
        <v>234</v>
      </c>
      <c r="M18" s="20" t="n">
        <v>334984</v>
      </c>
      <c r="N18" s="20" t="n">
        <v>300245</v>
      </c>
      <c r="O18" s="20" t="n">
        <v>34739</v>
      </c>
    </row>
    <row r="19" customFormat="false" ht="13.5" hidden="false" customHeight="true" outlineLevel="0" collapsed="false">
      <c r="A19" s="5"/>
      <c r="B19" s="5"/>
      <c r="C19" s="5"/>
      <c r="D19" s="5" t="s">
        <v>29</v>
      </c>
      <c r="E19" s="5"/>
      <c r="F19" s="20" t="n">
        <v>1168760</v>
      </c>
      <c r="G19" s="20" t="n">
        <v>1027899</v>
      </c>
      <c r="H19" s="20" t="n">
        <v>294864</v>
      </c>
      <c r="I19" s="20" t="n">
        <v>298890</v>
      </c>
      <c r="J19" s="20" t="n">
        <v>434145</v>
      </c>
      <c r="K19" s="20" t="s">
        <v>20</v>
      </c>
      <c r="L19" s="20" t="n">
        <v>60</v>
      </c>
      <c r="M19" s="20" t="n">
        <v>140801</v>
      </c>
      <c r="N19" s="20" t="n">
        <v>129720</v>
      </c>
      <c r="O19" s="20" t="n">
        <v>11081</v>
      </c>
    </row>
    <row r="20" customFormat="false" ht="13.5" hidden="false" customHeight="true" outlineLevel="0" collapsed="false">
      <c r="A20" s="5"/>
      <c r="B20" s="5"/>
      <c r="C20" s="5"/>
      <c r="D20" s="5" t="s">
        <v>30</v>
      </c>
      <c r="E20" s="5"/>
      <c r="F20" s="20" t="n">
        <v>2582685</v>
      </c>
      <c r="G20" s="20" t="n">
        <v>1525471</v>
      </c>
      <c r="H20" s="20" t="n">
        <v>18747</v>
      </c>
      <c r="I20" s="20" t="n">
        <v>73929</v>
      </c>
      <c r="J20" s="20" t="n">
        <v>1432795</v>
      </c>
      <c r="K20" s="20" t="s">
        <v>20</v>
      </c>
      <c r="L20" s="20" t="n">
        <v>925</v>
      </c>
      <c r="M20" s="20" t="n">
        <v>1056289</v>
      </c>
      <c r="N20" s="20" t="n">
        <v>915545</v>
      </c>
      <c r="O20" s="20" t="n">
        <v>140744</v>
      </c>
    </row>
    <row r="21" customFormat="false" ht="13.5" hidden="false" customHeight="true" outlineLevel="0" collapsed="false">
      <c r="A21" s="5"/>
      <c r="B21" s="5"/>
      <c r="C21" s="5"/>
      <c r="D21" s="5" t="s">
        <v>31</v>
      </c>
      <c r="E21" s="5"/>
      <c r="F21" s="20" t="n">
        <v>4028948</v>
      </c>
      <c r="G21" s="20" t="n">
        <v>3560511</v>
      </c>
      <c r="H21" s="20" t="n">
        <v>1144</v>
      </c>
      <c r="I21" s="20" t="n">
        <v>183241</v>
      </c>
      <c r="J21" s="20" t="n">
        <v>3376126</v>
      </c>
      <c r="K21" s="20" t="s">
        <v>20</v>
      </c>
      <c r="L21" s="20" t="n">
        <v>1758</v>
      </c>
      <c r="M21" s="20" t="n">
        <v>466679</v>
      </c>
      <c r="N21" s="20" t="n">
        <v>421776</v>
      </c>
      <c r="O21" s="20" t="n">
        <v>44903</v>
      </c>
    </row>
    <row r="22" customFormat="false" ht="13.5" hidden="false" customHeight="true" outlineLevel="0" collapsed="false">
      <c r="A22" s="5"/>
      <c r="B22" s="5"/>
      <c r="C22" s="5" t="s">
        <v>32</v>
      </c>
      <c r="D22" s="5"/>
      <c r="E22" s="5"/>
      <c r="F22" s="20" t="n">
        <v>47691586</v>
      </c>
      <c r="G22" s="20" t="n">
        <v>47397786</v>
      </c>
      <c r="H22" s="20" t="n">
        <v>761317</v>
      </c>
      <c r="I22" s="20" t="n">
        <v>1692488</v>
      </c>
      <c r="J22" s="20" t="n">
        <v>44943981</v>
      </c>
      <c r="K22" s="20" t="s">
        <v>20</v>
      </c>
      <c r="L22" s="20" t="n">
        <v>6607</v>
      </c>
      <c r="M22" s="20" t="n">
        <v>287193</v>
      </c>
      <c r="N22" s="20" t="n">
        <v>248554</v>
      </c>
      <c r="O22" s="20" t="n">
        <v>38639</v>
      </c>
    </row>
    <row r="23" customFormat="false" ht="13.5" hidden="false" customHeight="true" outlineLevel="0" collapsed="false">
      <c r="A23" s="5"/>
      <c r="B23" s="5"/>
      <c r="C23" s="5"/>
      <c r="D23" s="5" t="s">
        <v>33</v>
      </c>
      <c r="E23" s="5"/>
      <c r="F23" s="20" t="n">
        <v>2111272</v>
      </c>
      <c r="G23" s="20" t="n">
        <v>2109817</v>
      </c>
      <c r="H23" s="20" t="n">
        <v>720912</v>
      </c>
      <c r="I23" s="20" t="n">
        <v>873450</v>
      </c>
      <c r="J23" s="20" t="n">
        <v>515455</v>
      </c>
      <c r="K23" s="20" t="s">
        <v>20</v>
      </c>
      <c r="L23" s="20" t="s">
        <v>20</v>
      </c>
      <c r="M23" s="20" t="n">
        <v>1455</v>
      </c>
      <c r="N23" s="20" t="n">
        <v>1421</v>
      </c>
      <c r="O23" s="20" t="n">
        <v>34</v>
      </c>
    </row>
    <row r="24" customFormat="false" ht="13.5" hidden="false" customHeight="true" outlineLevel="0" collapsed="false">
      <c r="A24" s="5"/>
      <c r="B24" s="5"/>
      <c r="C24" s="5"/>
      <c r="D24" s="5" t="s">
        <v>34</v>
      </c>
      <c r="E24" s="5"/>
      <c r="F24" s="20" t="n">
        <v>28604116</v>
      </c>
      <c r="G24" s="20" t="n">
        <v>28581991</v>
      </c>
      <c r="H24" s="20" t="s">
        <v>20</v>
      </c>
      <c r="I24" s="20" t="n">
        <v>648192</v>
      </c>
      <c r="J24" s="20" t="n">
        <v>27933799</v>
      </c>
      <c r="K24" s="20" t="s">
        <v>20</v>
      </c>
      <c r="L24" s="20" t="n">
        <v>2719</v>
      </c>
      <c r="M24" s="20" t="n">
        <v>19406</v>
      </c>
      <c r="N24" s="20" t="n">
        <v>18351</v>
      </c>
      <c r="O24" s="20" t="n">
        <v>1055</v>
      </c>
    </row>
    <row r="25" customFormat="false" ht="13.5" hidden="false" customHeight="true" outlineLevel="0" collapsed="false">
      <c r="A25" s="5"/>
      <c r="B25" s="5"/>
      <c r="C25" s="5"/>
      <c r="D25" s="5" t="s">
        <v>35</v>
      </c>
      <c r="E25" s="5"/>
      <c r="F25" s="20" t="n">
        <v>2423281</v>
      </c>
      <c r="G25" s="20" t="n">
        <v>2269389</v>
      </c>
      <c r="H25" s="20" t="n">
        <v>85</v>
      </c>
      <c r="I25" s="20" t="n">
        <v>18312</v>
      </c>
      <c r="J25" s="20" t="n">
        <v>2250992</v>
      </c>
      <c r="K25" s="20" t="s">
        <v>20</v>
      </c>
      <c r="L25" s="20" t="n">
        <v>145</v>
      </c>
      <c r="M25" s="20" t="n">
        <v>153747</v>
      </c>
      <c r="N25" s="20" t="n">
        <v>135902</v>
      </c>
      <c r="O25" s="20" t="n">
        <v>17845</v>
      </c>
    </row>
    <row r="26" customFormat="false" ht="13.5" hidden="false" customHeight="true" outlineLevel="0" collapsed="false">
      <c r="A26" s="5"/>
      <c r="B26" s="5"/>
      <c r="C26" s="5"/>
      <c r="D26" s="5" t="s">
        <v>36</v>
      </c>
      <c r="E26" s="5"/>
      <c r="F26" s="20" t="n">
        <v>3141841</v>
      </c>
      <c r="G26" s="20" t="n">
        <v>3115085</v>
      </c>
      <c r="H26" s="20" t="s">
        <v>20</v>
      </c>
      <c r="I26" s="20" t="n">
        <v>1821</v>
      </c>
      <c r="J26" s="20" t="n">
        <v>3113264</v>
      </c>
      <c r="K26" s="20" t="s">
        <v>20</v>
      </c>
      <c r="L26" s="20" t="n">
        <v>727</v>
      </c>
      <c r="M26" s="20" t="n">
        <v>26029</v>
      </c>
      <c r="N26" s="20" t="n">
        <v>21163</v>
      </c>
      <c r="O26" s="20" t="n">
        <v>4866</v>
      </c>
    </row>
    <row r="27" customFormat="false" ht="13.5" hidden="false" customHeight="true" outlineLevel="0" collapsed="false">
      <c r="A27" s="5"/>
      <c r="B27" s="5"/>
      <c r="C27" s="5"/>
      <c r="D27" s="5" t="s">
        <v>37</v>
      </c>
      <c r="E27" s="5"/>
      <c r="F27" s="20" t="n">
        <v>8110690</v>
      </c>
      <c r="G27" s="20" t="n">
        <v>8098586</v>
      </c>
      <c r="H27" s="20" t="s">
        <v>20</v>
      </c>
      <c r="I27" s="20" t="n">
        <v>9419</v>
      </c>
      <c r="J27" s="20" t="n">
        <v>8089167</v>
      </c>
      <c r="K27" s="20" t="s">
        <v>20</v>
      </c>
      <c r="L27" s="20" t="n">
        <v>1910</v>
      </c>
      <c r="M27" s="20" t="n">
        <v>10194</v>
      </c>
      <c r="N27" s="20" t="n">
        <v>8337</v>
      </c>
      <c r="O27" s="20" t="n">
        <v>1857</v>
      </c>
    </row>
    <row r="28" customFormat="false" ht="13.5" hidden="false" customHeight="true" outlineLevel="0" collapsed="false">
      <c r="A28" s="5"/>
      <c r="B28" s="5"/>
      <c r="C28" s="5"/>
      <c r="D28" s="5" t="s">
        <v>38</v>
      </c>
      <c r="E28" s="5"/>
      <c r="F28" s="20" t="n">
        <v>3300386</v>
      </c>
      <c r="G28" s="20" t="n">
        <v>3222918</v>
      </c>
      <c r="H28" s="20" t="n">
        <v>40320</v>
      </c>
      <c r="I28" s="20" t="n">
        <v>141294</v>
      </c>
      <c r="J28" s="20" t="n">
        <v>3041304</v>
      </c>
      <c r="K28" s="20" t="s">
        <v>20</v>
      </c>
      <c r="L28" s="20" t="n">
        <v>1106</v>
      </c>
      <c r="M28" s="20" t="n">
        <v>76362</v>
      </c>
      <c r="N28" s="20" t="n">
        <v>63380</v>
      </c>
      <c r="O28" s="20" t="n">
        <v>12982</v>
      </c>
    </row>
    <row r="29" customFormat="false" ht="13.5" hidden="false" customHeight="true" outlineLevel="0" collapsed="false">
      <c r="A29" s="5"/>
      <c r="B29" s="5"/>
      <c r="C29" s="5" t="s">
        <v>39</v>
      </c>
      <c r="D29" s="5"/>
      <c r="E29" s="5"/>
      <c r="F29" s="20" t="n">
        <v>13673409</v>
      </c>
      <c r="G29" s="20" t="n">
        <v>13179969</v>
      </c>
      <c r="H29" s="20" t="n">
        <v>16468</v>
      </c>
      <c r="I29" s="20" t="n">
        <v>12814</v>
      </c>
      <c r="J29" s="20" t="n">
        <v>13150687</v>
      </c>
      <c r="K29" s="20" t="s">
        <v>20</v>
      </c>
      <c r="L29" s="20" t="n">
        <v>9253</v>
      </c>
      <c r="M29" s="20" t="n">
        <v>484187</v>
      </c>
      <c r="N29" s="20" t="n">
        <v>360556</v>
      </c>
      <c r="O29" s="20" t="n">
        <v>123631</v>
      </c>
    </row>
    <row r="30" customFormat="false" ht="13.5" hidden="false" customHeight="true" outlineLevel="0" collapsed="false">
      <c r="A30" s="5"/>
      <c r="B30" s="5"/>
      <c r="C30" s="5"/>
      <c r="D30" s="5" t="s">
        <v>40</v>
      </c>
      <c r="E30" s="5"/>
      <c r="F30" s="20" t="n">
        <v>10843512</v>
      </c>
      <c r="G30" s="20" t="n">
        <v>10560659</v>
      </c>
      <c r="H30" s="20" t="n">
        <v>16468</v>
      </c>
      <c r="I30" s="20" t="n">
        <v>9444</v>
      </c>
      <c r="J30" s="20" t="n">
        <v>10534747</v>
      </c>
      <c r="K30" s="20" t="s">
        <v>20</v>
      </c>
      <c r="L30" s="20" t="n">
        <v>8281</v>
      </c>
      <c r="M30" s="20" t="n">
        <v>274572</v>
      </c>
      <c r="N30" s="20" t="n">
        <v>197615</v>
      </c>
      <c r="O30" s="20" t="n">
        <v>76957</v>
      </c>
    </row>
    <row r="31" customFormat="false" ht="13.5" hidden="false" customHeight="true" outlineLevel="0" collapsed="false">
      <c r="A31" s="5"/>
      <c r="B31" s="5"/>
      <c r="C31" s="5"/>
      <c r="D31" s="5" t="s">
        <v>41</v>
      </c>
      <c r="E31" s="5"/>
      <c r="F31" s="20" t="n">
        <v>2829897</v>
      </c>
      <c r="G31" s="20" t="n">
        <v>2619310</v>
      </c>
      <c r="H31" s="20" t="s">
        <v>20</v>
      </c>
      <c r="I31" s="20" t="n">
        <v>3370</v>
      </c>
      <c r="J31" s="20" t="n">
        <v>2615940</v>
      </c>
      <c r="K31" s="20" t="s">
        <v>20</v>
      </c>
      <c r="L31" s="20" t="n">
        <v>972</v>
      </c>
      <c r="M31" s="20" t="n">
        <v>209615</v>
      </c>
      <c r="N31" s="20" t="n">
        <v>162941</v>
      </c>
      <c r="O31" s="20" t="n">
        <v>46674</v>
      </c>
    </row>
    <row r="32" customFormat="false" ht="13.5" hidden="false" customHeight="true" outlineLevel="0" collapsed="false">
      <c r="A32" s="5"/>
      <c r="B32" s="5"/>
      <c r="C32" s="5" t="s">
        <v>42</v>
      </c>
      <c r="D32" s="5"/>
      <c r="E32" s="5"/>
      <c r="F32" s="20" t="n">
        <v>61201497</v>
      </c>
      <c r="G32" s="20" t="n">
        <v>60787323</v>
      </c>
      <c r="H32" s="20" t="n">
        <v>3394683</v>
      </c>
      <c r="I32" s="20" t="n">
        <v>1380036</v>
      </c>
      <c r="J32" s="20" t="n">
        <v>56012604</v>
      </c>
      <c r="K32" s="20" t="s">
        <v>20</v>
      </c>
      <c r="L32" s="20" t="n">
        <v>19103</v>
      </c>
      <c r="M32" s="20" t="n">
        <v>395071</v>
      </c>
      <c r="N32" s="20" t="n">
        <v>337237</v>
      </c>
      <c r="O32" s="20" t="n">
        <v>57834</v>
      </c>
    </row>
    <row r="33" customFormat="false" ht="13.5" hidden="false" customHeight="true" outlineLevel="0" collapsed="false">
      <c r="A33" s="5"/>
      <c r="B33" s="5"/>
      <c r="C33" s="5"/>
      <c r="D33" s="5" t="s">
        <v>43</v>
      </c>
      <c r="E33" s="5"/>
      <c r="F33" s="20" t="n">
        <v>6122828</v>
      </c>
      <c r="G33" s="20" t="n">
        <v>5981148</v>
      </c>
      <c r="H33" s="20" t="n">
        <v>142708</v>
      </c>
      <c r="I33" s="20" t="n">
        <v>107246</v>
      </c>
      <c r="J33" s="20" t="n">
        <v>5731194</v>
      </c>
      <c r="K33" s="20" t="s">
        <v>20</v>
      </c>
      <c r="L33" s="20" t="n">
        <v>600</v>
      </c>
      <c r="M33" s="20" t="n">
        <v>141080</v>
      </c>
      <c r="N33" s="20" t="n">
        <v>132283</v>
      </c>
      <c r="O33" s="20" t="n">
        <v>8797</v>
      </c>
    </row>
    <row r="34" customFormat="false" ht="13.5" hidden="false" customHeight="true" outlineLevel="0" collapsed="false">
      <c r="A34" s="5"/>
      <c r="B34" s="5"/>
      <c r="C34" s="5"/>
      <c r="D34" s="5"/>
      <c r="E34" s="5" t="s">
        <v>44</v>
      </c>
      <c r="F34" s="20" t="n">
        <v>3673617</v>
      </c>
      <c r="G34" s="20" t="n">
        <v>3666453</v>
      </c>
      <c r="H34" s="20" t="n">
        <v>6928</v>
      </c>
      <c r="I34" s="20" t="n">
        <v>5153</v>
      </c>
      <c r="J34" s="20" t="n">
        <v>3654372</v>
      </c>
      <c r="K34" s="20" t="s">
        <v>20</v>
      </c>
      <c r="L34" s="20" t="s">
        <v>20</v>
      </c>
      <c r="M34" s="20" t="n">
        <v>7164</v>
      </c>
      <c r="N34" s="20" t="n">
        <v>6893</v>
      </c>
      <c r="O34" s="20" t="n">
        <v>271</v>
      </c>
    </row>
    <row r="35" customFormat="false" ht="13.5" hidden="false" customHeight="true" outlineLevel="0" collapsed="false">
      <c r="A35" s="5"/>
      <c r="B35" s="5"/>
      <c r="C35" s="5"/>
      <c r="D35" s="5"/>
      <c r="E35" s="5" t="s">
        <v>45</v>
      </c>
      <c r="F35" s="20" t="n">
        <v>2449211</v>
      </c>
      <c r="G35" s="20" t="n">
        <v>2314695</v>
      </c>
      <c r="H35" s="20" t="n">
        <v>135780</v>
      </c>
      <c r="I35" s="20" t="n">
        <v>102093</v>
      </c>
      <c r="J35" s="20" t="n">
        <v>2076822</v>
      </c>
      <c r="K35" s="20" t="s">
        <v>20</v>
      </c>
      <c r="L35" s="20" t="n">
        <v>600</v>
      </c>
      <c r="M35" s="20" t="n">
        <v>133916</v>
      </c>
      <c r="N35" s="20" t="n">
        <v>125390</v>
      </c>
      <c r="O35" s="20" t="n">
        <v>8526</v>
      </c>
    </row>
    <row r="36" customFormat="false" ht="13.5" hidden="false" customHeight="true" outlineLevel="0" collapsed="false">
      <c r="A36" s="5"/>
      <c r="B36" s="5"/>
      <c r="C36" s="5"/>
      <c r="D36" s="5" t="s">
        <v>46</v>
      </c>
      <c r="E36" s="5"/>
      <c r="F36" s="20" t="n">
        <v>48923242</v>
      </c>
      <c r="G36" s="20" t="n">
        <v>48818818</v>
      </c>
      <c r="H36" s="20" t="n">
        <v>2511838</v>
      </c>
      <c r="I36" s="20" t="n">
        <v>818720</v>
      </c>
      <c r="J36" s="20" t="n">
        <v>45488260</v>
      </c>
      <c r="K36" s="20" t="s">
        <v>20</v>
      </c>
      <c r="L36" s="20" t="n">
        <v>15192</v>
      </c>
      <c r="M36" s="20" t="n">
        <v>89232</v>
      </c>
      <c r="N36" s="20" t="n">
        <v>61136</v>
      </c>
      <c r="O36" s="20" t="n">
        <v>28096</v>
      </c>
    </row>
    <row r="37" customFormat="false" ht="13.5" hidden="false" customHeight="true" outlineLevel="0" collapsed="false">
      <c r="A37" s="5"/>
      <c r="B37" s="5"/>
      <c r="C37" s="5"/>
      <c r="D37" s="5"/>
      <c r="E37" s="5" t="s">
        <v>47</v>
      </c>
      <c r="F37" s="20" t="n">
        <v>37418427</v>
      </c>
      <c r="G37" s="20" t="n">
        <v>37380244</v>
      </c>
      <c r="H37" s="20" t="n">
        <v>450745</v>
      </c>
      <c r="I37" s="20" t="n">
        <v>16257</v>
      </c>
      <c r="J37" s="20" t="n">
        <v>36913242</v>
      </c>
      <c r="K37" s="20" t="s">
        <v>20</v>
      </c>
      <c r="L37" s="20" t="n">
        <v>11421</v>
      </c>
      <c r="M37" s="20" t="n">
        <v>26762</v>
      </c>
      <c r="N37" s="20" t="n">
        <v>14538</v>
      </c>
      <c r="O37" s="20" t="n">
        <v>12224</v>
      </c>
    </row>
    <row r="38" customFormat="false" ht="13.5" hidden="false" customHeight="true" outlineLevel="0" collapsed="false">
      <c r="A38" s="5"/>
      <c r="B38" s="5"/>
      <c r="C38" s="5"/>
      <c r="D38" s="5"/>
      <c r="E38" s="5" t="s">
        <v>48</v>
      </c>
      <c r="F38" s="20" t="n">
        <v>11504815</v>
      </c>
      <c r="G38" s="20" t="n">
        <v>11438574</v>
      </c>
      <c r="H38" s="20" t="n">
        <v>2061093</v>
      </c>
      <c r="I38" s="20" t="n">
        <v>802463</v>
      </c>
      <c r="J38" s="20" t="n">
        <v>8575018</v>
      </c>
      <c r="K38" s="20" t="s">
        <v>20</v>
      </c>
      <c r="L38" s="20" t="n">
        <v>3771</v>
      </c>
      <c r="M38" s="20" t="n">
        <v>62470</v>
      </c>
      <c r="N38" s="20" t="n">
        <v>46598</v>
      </c>
      <c r="O38" s="20" t="n">
        <v>15872</v>
      </c>
    </row>
    <row r="39" customFormat="false" ht="13.5" hidden="false" customHeight="true" outlineLevel="0" collapsed="false">
      <c r="A39" s="5"/>
      <c r="B39" s="5"/>
      <c r="C39" s="5"/>
      <c r="D39" s="5" t="s">
        <v>49</v>
      </c>
      <c r="E39" s="5"/>
      <c r="F39" s="20" t="n">
        <v>1691062</v>
      </c>
      <c r="G39" s="20" t="n">
        <v>1638784</v>
      </c>
      <c r="H39" s="20" t="n">
        <v>577160</v>
      </c>
      <c r="I39" s="20" t="n">
        <v>76157</v>
      </c>
      <c r="J39" s="20" t="n">
        <v>985467</v>
      </c>
      <c r="K39" s="20" t="s">
        <v>20</v>
      </c>
      <c r="L39" s="20" t="n">
        <v>214</v>
      </c>
      <c r="M39" s="20" t="n">
        <v>52064</v>
      </c>
      <c r="N39" s="20" t="n">
        <v>49177</v>
      </c>
      <c r="O39" s="20" t="n">
        <v>2887</v>
      </c>
    </row>
    <row r="40" customFormat="false" ht="13.5" hidden="false" customHeight="true" outlineLevel="0" collapsed="false">
      <c r="A40" s="5"/>
      <c r="B40" s="5"/>
      <c r="C40" s="5"/>
      <c r="D40" s="5" t="s">
        <v>50</v>
      </c>
      <c r="E40" s="5"/>
      <c r="F40" s="20" t="n">
        <v>4464365</v>
      </c>
      <c r="G40" s="20" t="n">
        <v>4348573</v>
      </c>
      <c r="H40" s="20" t="n">
        <v>162977</v>
      </c>
      <c r="I40" s="20" t="n">
        <v>377913</v>
      </c>
      <c r="J40" s="20" t="n">
        <v>3807683</v>
      </c>
      <c r="K40" s="20" t="s">
        <v>20</v>
      </c>
      <c r="L40" s="20" t="n">
        <v>3097</v>
      </c>
      <c r="M40" s="20" t="n">
        <v>112695</v>
      </c>
      <c r="N40" s="20" t="n">
        <v>94641</v>
      </c>
      <c r="O40" s="20" t="n">
        <v>18054</v>
      </c>
    </row>
    <row r="41" customFormat="false" ht="13.5" hidden="false" customHeight="true" outlineLevel="0" collapsed="false">
      <c r="A41" s="5"/>
      <c r="B41" s="5"/>
      <c r="C41" s="5"/>
      <c r="D41" s="5"/>
      <c r="E41" s="5" t="s">
        <v>51</v>
      </c>
      <c r="F41" s="20" t="n">
        <v>2450025</v>
      </c>
      <c r="G41" s="20" t="n">
        <v>2424133</v>
      </c>
      <c r="H41" s="20" t="n">
        <v>396</v>
      </c>
      <c r="I41" s="20" t="n">
        <v>22928</v>
      </c>
      <c r="J41" s="20" t="n">
        <v>2400809</v>
      </c>
      <c r="K41" s="20" t="s">
        <v>20</v>
      </c>
      <c r="L41" s="20" t="n">
        <v>91</v>
      </c>
      <c r="M41" s="20" t="n">
        <v>25801</v>
      </c>
      <c r="N41" s="20" t="n">
        <v>20060</v>
      </c>
      <c r="O41" s="20" t="n">
        <v>5741</v>
      </c>
    </row>
    <row r="42" customFormat="false" ht="13.5" hidden="false" customHeight="true" outlineLevel="0" collapsed="false">
      <c r="A42" s="5"/>
      <c r="B42" s="5"/>
      <c r="C42" s="5"/>
      <c r="D42" s="5"/>
      <c r="E42" s="5" t="s">
        <v>52</v>
      </c>
      <c r="F42" s="20" t="n">
        <v>2014340</v>
      </c>
      <c r="G42" s="20" t="n">
        <v>1924440</v>
      </c>
      <c r="H42" s="20" t="n">
        <v>162581</v>
      </c>
      <c r="I42" s="20" t="n">
        <v>354985</v>
      </c>
      <c r="J42" s="20" t="n">
        <v>1406874</v>
      </c>
      <c r="K42" s="20" t="s">
        <v>20</v>
      </c>
      <c r="L42" s="20" t="n">
        <v>3006</v>
      </c>
      <c r="M42" s="20" t="n">
        <v>86894</v>
      </c>
      <c r="N42" s="20" t="n">
        <v>74581</v>
      </c>
      <c r="O42" s="20" t="n">
        <v>12313</v>
      </c>
    </row>
    <row r="43" customFormat="false" ht="13.5" hidden="false" customHeight="true" outlineLevel="0" collapsed="false">
      <c r="A43" s="5"/>
      <c r="B43" s="5"/>
      <c r="C43" s="5" t="s">
        <v>53</v>
      </c>
      <c r="D43" s="5"/>
      <c r="E43" s="5"/>
      <c r="F43" s="20" t="n">
        <v>120984592</v>
      </c>
      <c r="G43" s="20" t="n">
        <v>120472249</v>
      </c>
      <c r="H43" s="20" t="n">
        <v>40181801</v>
      </c>
      <c r="I43" s="20" t="n">
        <v>68731941</v>
      </c>
      <c r="J43" s="20" t="n">
        <v>11558507</v>
      </c>
      <c r="K43" s="20" t="n">
        <v>331811</v>
      </c>
      <c r="L43" s="20" t="n">
        <v>996</v>
      </c>
      <c r="M43" s="20" t="n">
        <v>179536</v>
      </c>
      <c r="N43" s="20" t="n">
        <v>171434</v>
      </c>
      <c r="O43" s="20" t="n">
        <v>8102</v>
      </c>
    </row>
    <row r="44" customFormat="false" ht="13.5" hidden="false" customHeight="true" outlineLevel="0" collapsed="false">
      <c r="A44" s="5"/>
      <c r="B44" s="5"/>
      <c r="C44" s="5"/>
      <c r="D44" s="5" t="s">
        <v>54</v>
      </c>
      <c r="E44" s="5"/>
      <c r="F44" s="20" t="n">
        <v>49260981</v>
      </c>
      <c r="G44" s="20" t="n">
        <v>49260981</v>
      </c>
      <c r="H44" s="20" t="n">
        <v>18437616</v>
      </c>
      <c r="I44" s="20" t="n">
        <v>28086732</v>
      </c>
      <c r="J44" s="20" t="n">
        <v>2736633</v>
      </c>
      <c r="K44" s="20" t="s">
        <v>20</v>
      </c>
      <c r="L44" s="20" t="s">
        <v>20</v>
      </c>
      <c r="M44" s="20" t="s">
        <v>20</v>
      </c>
      <c r="N44" s="20" t="s">
        <v>20</v>
      </c>
      <c r="O44" s="20" t="s">
        <v>20</v>
      </c>
    </row>
    <row r="45" customFormat="false" ht="13.5" hidden="false" customHeight="true" outlineLevel="0" collapsed="false">
      <c r="A45" s="5"/>
      <c r="B45" s="5"/>
      <c r="C45" s="5"/>
      <c r="D45" s="5" t="s">
        <v>55</v>
      </c>
      <c r="E45" s="5"/>
      <c r="F45" s="20" t="n">
        <v>21862967</v>
      </c>
      <c r="G45" s="20" t="n">
        <v>21862870</v>
      </c>
      <c r="H45" s="20" t="n">
        <v>3352943</v>
      </c>
      <c r="I45" s="20" t="n">
        <v>18157875</v>
      </c>
      <c r="J45" s="20" t="n">
        <v>172052</v>
      </c>
      <c r="K45" s="20" t="s">
        <v>20</v>
      </c>
      <c r="L45" s="20" t="n">
        <v>97</v>
      </c>
      <c r="M45" s="20" t="s">
        <v>20</v>
      </c>
      <c r="N45" s="20" t="s">
        <v>20</v>
      </c>
      <c r="O45" s="20" t="s">
        <v>20</v>
      </c>
    </row>
    <row r="46" customFormat="false" ht="13.5" hidden="false" customHeight="true" outlineLevel="0" collapsed="false">
      <c r="A46" s="5"/>
      <c r="B46" s="5"/>
      <c r="C46" s="5"/>
      <c r="D46" s="5"/>
      <c r="E46" s="5" t="s">
        <v>56</v>
      </c>
      <c r="F46" s="20" t="n">
        <v>548580</v>
      </c>
      <c r="G46" s="20" t="n">
        <v>548483</v>
      </c>
      <c r="H46" s="20" t="n">
        <v>161671</v>
      </c>
      <c r="I46" s="20" t="n">
        <v>214760</v>
      </c>
      <c r="J46" s="20" t="n">
        <v>172052</v>
      </c>
      <c r="K46" s="20" t="s">
        <v>20</v>
      </c>
      <c r="L46" s="20" t="n">
        <v>97</v>
      </c>
      <c r="M46" s="20" t="s">
        <v>20</v>
      </c>
      <c r="N46" s="20" t="s">
        <v>20</v>
      </c>
      <c r="O46" s="20" t="s">
        <v>20</v>
      </c>
    </row>
    <row r="47" customFormat="false" ht="13.5" hidden="false" customHeight="true" outlineLevel="0" collapsed="false">
      <c r="A47" s="5"/>
      <c r="B47" s="5"/>
      <c r="C47" s="5"/>
      <c r="D47" s="5"/>
      <c r="E47" s="5" t="s">
        <v>57</v>
      </c>
      <c r="F47" s="20" t="n">
        <v>21314387</v>
      </c>
      <c r="G47" s="20" t="n">
        <v>21314387</v>
      </c>
      <c r="H47" s="20" t="n">
        <v>3371272</v>
      </c>
      <c r="I47" s="20" t="n">
        <v>17943115</v>
      </c>
      <c r="J47" s="20" t="s">
        <v>20</v>
      </c>
      <c r="K47" s="20" t="s">
        <v>20</v>
      </c>
      <c r="L47" s="20" t="s">
        <v>20</v>
      </c>
      <c r="M47" s="20" t="s">
        <v>20</v>
      </c>
      <c r="N47" s="20" t="s">
        <v>20</v>
      </c>
      <c r="O47" s="20" t="s">
        <v>20</v>
      </c>
    </row>
    <row r="48" customFormat="false" ht="13.5" hidden="false" customHeight="true" outlineLevel="0" collapsed="false">
      <c r="A48" s="5"/>
      <c r="B48" s="5"/>
      <c r="C48" s="5"/>
      <c r="D48" s="5" t="s">
        <v>58</v>
      </c>
      <c r="E48" s="5"/>
      <c r="F48" s="20" t="n">
        <v>41379610</v>
      </c>
      <c r="G48" s="20" t="n">
        <v>41049160</v>
      </c>
      <c r="H48" s="20" t="n">
        <v>18205596</v>
      </c>
      <c r="I48" s="20" t="n">
        <v>22461078</v>
      </c>
      <c r="J48" s="20" t="n">
        <v>382486</v>
      </c>
      <c r="K48" s="20" t="n">
        <v>330450</v>
      </c>
      <c r="L48" s="20" t="s">
        <v>20</v>
      </c>
      <c r="M48" s="20" t="s">
        <v>20</v>
      </c>
      <c r="N48" s="20" t="s">
        <v>20</v>
      </c>
      <c r="O48" s="20" t="s">
        <v>20</v>
      </c>
    </row>
    <row r="49" customFormat="false" ht="13.5" hidden="false" customHeight="true" outlineLevel="0" collapsed="false">
      <c r="A49" s="5"/>
      <c r="B49" s="5"/>
      <c r="C49" s="5"/>
      <c r="D49" s="5" t="s">
        <v>59</v>
      </c>
      <c r="E49" s="5"/>
      <c r="F49" s="20" t="n">
        <v>2597652</v>
      </c>
      <c r="G49" s="20" t="n">
        <v>2594676</v>
      </c>
      <c r="H49" s="20" t="s">
        <v>20</v>
      </c>
      <c r="I49" s="20" t="n">
        <v>2</v>
      </c>
      <c r="J49" s="20" t="n">
        <v>2594674</v>
      </c>
      <c r="K49" s="20" t="s">
        <v>20</v>
      </c>
      <c r="L49" s="20" t="n">
        <v>59</v>
      </c>
      <c r="M49" s="20" t="n">
        <v>2917</v>
      </c>
      <c r="N49" s="20" t="n">
        <v>2480</v>
      </c>
      <c r="O49" s="20" t="n">
        <v>437</v>
      </c>
    </row>
    <row r="50" customFormat="false" ht="13.5" hidden="false" customHeight="true" outlineLevel="0" collapsed="false">
      <c r="A50" s="5"/>
      <c r="B50" s="5"/>
      <c r="C50" s="5"/>
      <c r="D50" s="5" t="s">
        <v>60</v>
      </c>
      <c r="E50" s="5"/>
      <c r="F50" s="20" t="n">
        <v>870200</v>
      </c>
      <c r="G50" s="20" t="n">
        <v>870200</v>
      </c>
      <c r="H50" s="20" t="s">
        <v>20</v>
      </c>
      <c r="I50" s="20" t="n">
        <v>631</v>
      </c>
      <c r="J50" s="20" t="n">
        <v>869569</v>
      </c>
      <c r="K50" s="20" t="s">
        <v>20</v>
      </c>
      <c r="L50" s="20" t="s">
        <v>20</v>
      </c>
      <c r="M50" s="20" t="s">
        <v>20</v>
      </c>
      <c r="N50" s="20" t="s">
        <v>20</v>
      </c>
      <c r="O50" s="20" t="s">
        <v>20</v>
      </c>
    </row>
    <row r="51" customFormat="false" ht="13.5" hidden="false" customHeight="true" outlineLevel="0" collapsed="false">
      <c r="A51" s="5"/>
      <c r="B51" s="5"/>
      <c r="C51" s="5"/>
      <c r="D51" s="5" t="s">
        <v>61</v>
      </c>
      <c r="E51" s="5"/>
      <c r="F51" s="20" t="n">
        <v>5013182</v>
      </c>
      <c r="G51" s="20" t="n">
        <v>4834362</v>
      </c>
      <c r="H51" s="20" t="n">
        <v>5646</v>
      </c>
      <c r="I51" s="20" t="n">
        <v>25623</v>
      </c>
      <c r="J51" s="20" t="n">
        <v>4803093</v>
      </c>
      <c r="K51" s="20" t="n">
        <v>1361</v>
      </c>
      <c r="L51" s="20" t="n">
        <v>840</v>
      </c>
      <c r="M51" s="20" t="n">
        <v>176619</v>
      </c>
      <c r="N51" s="20" t="n">
        <v>168954</v>
      </c>
      <c r="O51" s="20" t="n">
        <v>7665</v>
      </c>
    </row>
    <row r="52" customFormat="false" ht="13.5" hidden="false" customHeight="true" outlineLevel="0" collapsed="false">
      <c r="A52" s="5"/>
      <c r="B52" s="19" t="s">
        <v>62</v>
      </c>
      <c r="C52" s="5"/>
      <c r="D52" s="5"/>
      <c r="E52" s="5"/>
      <c r="F52" s="18" t="n">
        <v>272819772</v>
      </c>
      <c r="G52" s="18" t="n">
        <v>202476687</v>
      </c>
      <c r="H52" s="18" t="n">
        <v>37158323</v>
      </c>
      <c r="I52" s="18" t="n">
        <v>5842484</v>
      </c>
      <c r="J52" s="18" t="n">
        <v>159475880</v>
      </c>
      <c r="K52" s="18" t="n">
        <v>65324122</v>
      </c>
      <c r="L52" s="18" t="n">
        <v>1160993</v>
      </c>
      <c r="M52" s="18" t="n">
        <v>3857970</v>
      </c>
      <c r="N52" s="18" t="n">
        <v>1642808</v>
      </c>
      <c r="O52" s="18" t="n">
        <v>2215162</v>
      </c>
    </row>
    <row r="53" customFormat="false" ht="13.5" hidden="false" customHeight="true" outlineLevel="0" collapsed="false">
      <c r="A53" s="5"/>
      <c r="B53" s="5"/>
      <c r="C53" s="5" t="s">
        <v>63</v>
      </c>
      <c r="D53" s="5"/>
      <c r="E53" s="5"/>
      <c r="F53" s="20" t="n">
        <v>56058365</v>
      </c>
      <c r="G53" s="20" t="n">
        <v>27488768</v>
      </c>
      <c r="H53" s="20" t="n">
        <v>452732</v>
      </c>
      <c r="I53" s="20" t="n">
        <v>295065</v>
      </c>
      <c r="J53" s="20" t="n">
        <v>26740971</v>
      </c>
      <c r="K53" s="20" t="n">
        <v>28491477</v>
      </c>
      <c r="L53" s="20" t="n">
        <v>39816</v>
      </c>
      <c r="M53" s="20" t="n">
        <v>38304</v>
      </c>
      <c r="N53" s="20" t="n">
        <v>14088</v>
      </c>
      <c r="O53" s="20" t="n">
        <v>24216</v>
      </c>
    </row>
    <row r="54" customFormat="false" ht="13.5" hidden="false" customHeight="true" outlineLevel="0" collapsed="false">
      <c r="A54" s="5"/>
      <c r="B54" s="5"/>
      <c r="C54" s="5" t="s">
        <v>64</v>
      </c>
      <c r="D54" s="5"/>
      <c r="E54" s="5"/>
      <c r="F54" s="20" t="n">
        <v>181011486</v>
      </c>
      <c r="G54" s="20" t="n">
        <v>143247967</v>
      </c>
      <c r="H54" s="20" t="n">
        <v>30672249</v>
      </c>
      <c r="I54" s="20" t="n">
        <v>5209007</v>
      </c>
      <c r="J54" s="20" t="n">
        <v>107366711</v>
      </c>
      <c r="K54" s="20" t="n">
        <v>36527426</v>
      </c>
      <c r="L54" s="20" t="n">
        <v>885292</v>
      </c>
      <c r="M54" s="20" t="n">
        <v>350801</v>
      </c>
      <c r="N54" s="20" t="n">
        <v>87855</v>
      </c>
      <c r="O54" s="20" t="n">
        <v>262946</v>
      </c>
    </row>
    <row r="55" customFormat="false" ht="13.5" hidden="false" customHeight="true" outlineLevel="0" collapsed="false">
      <c r="A55" s="5"/>
      <c r="B55" s="5"/>
      <c r="C55" s="5" t="s">
        <v>65</v>
      </c>
      <c r="D55" s="5"/>
      <c r="E55" s="5"/>
      <c r="F55" s="20" t="n">
        <v>34056827</v>
      </c>
      <c r="G55" s="20" t="n">
        <v>30589883</v>
      </c>
      <c r="H55" s="20" t="n">
        <v>5957240</v>
      </c>
      <c r="I55" s="20" t="n">
        <v>325145</v>
      </c>
      <c r="J55" s="20" t="n">
        <v>24307498</v>
      </c>
      <c r="K55" s="20" t="n">
        <v>305219</v>
      </c>
      <c r="L55" s="20" t="n">
        <v>226329</v>
      </c>
      <c r="M55" s="20" t="n">
        <v>2935396</v>
      </c>
      <c r="N55" s="20" t="n">
        <v>1172786</v>
      </c>
      <c r="O55" s="20" t="n">
        <v>1762610</v>
      </c>
    </row>
    <row r="56" customFormat="false" ht="13.5" hidden="false" customHeight="true" outlineLevel="0" collapsed="false">
      <c r="A56" s="5"/>
      <c r="B56" s="5"/>
      <c r="C56" s="5"/>
      <c r="D56" s="5" t="s">
        <v>66</v>
      </c>
      <c r="E56" s="5"/>
      <c r="F56" s="20" t="n">
        <v>19028658</v>
      </c>
      <c r="G56" s="20" t="n">
        <v>17274064</v>
      </c>
      <c r="H56" s="20" t="n">
        <v>5155358</v>
      </c>
      <c r="I56" s="20" t="n">
        <v>160719</v>
      </c>
      <c r="J56" s="20" t="n">
        <v>11957987</v>
      </c>
      <c r="K56" s="20" t="n">
        <v>156923</v>
      </c>
      <c r="L56" s="20" t="n">
        <v>121736</v>
      </c>
      <c r="M56" s="20" t="n">
        <v>1475935</v>
      </c>
      <c r="N56" s="20" t="n">
        <v>586436</v>
      </c>
      <c r="O56" s="20" t="n">
        <v>889499</v>
      </c>
    </row>
    <row r="57" customFormat="false" ht="13.5" hidden="false" customHeight="true" outlineLevel="0" collapsed="false">
      <c r="A57" s="5"/>
      <c r="B57" s="5"/>
      <c r="C57" s="5"/>
      <c r="D57" s="5" t="s">
        <v>67</v>
      </c>
      <c r="E57" s="5"/>
      <c r="F57" s="20" t="n">
        <v>3950490</v>
      </c>
      <c r="G57" s="20" t="n">
        <v>3709654</v>
      </c>
      <c r="H57" s="20" t="n">
        <v>448416</v>
      </c>
      <c r="I57" s="20" t="n">
        <v>43140</v>
      </c>
      <c r="J57" s="20" t="n">
        <v>3218098</v>
      </c>
      <c r="K57" s="20" t="n">
        <v>93403</v>
      </c>
      <c r="L57" s="20" t="n">
        <v>22288</v>
      </c>
      <c r="M57" s="20" t="n">
        <v>125145</v>
      </c>
      <c r="N57" s="20" t="n">
        <v>50327</v>
      </c>
      <c r="O57" s="20" t="n">
        <v>74818</v>
      </c>
    </row>
    <row r="58" customFormat="false" ht="13.5" hidden="false" customHeight="true" outlineLevel="0" collapsed="false">
      <c r="A58" s="5"/>
      <c r="B58" s="5"/>
      <c r="C58" s="5"/>
      <c r="D58" s="5" t="s">
        <v>68</v>
      </c>
      <c r="E58" s="5"/>
      <c r="F58" s="20" t="n">
        <v>11077679</v>
      </c>
      <c r="G58" s="20" t="n">
        <v>9606165</v>
      </c>
      <c r="H58" s="20" t="n">
        <v>353466</v>
      </c>
      <c r="I58" s="20" t="n">
        <v>121286</v>
      </c>
      <c r="J58" s="20" t="n">
        <v>9131413</v>
      </c>
      <c r="K58" s="20" t="n">
        <v>54893</v>
      </c>
      <c r="L58" s="20" t="n">
        <v>82305</v>
      </c>
      <c r="M58" s="20" t="n">
        <v>1334316</v>
      </c>
      <c r="N58" s="20" t="n">
        <v>536023</v>
      </c>
      <c r="O58" s="20" t="n">
        <v>798293</v>
      </c>
    </row>
    <row r="59" customFormat="false" ht="13.5" hidden="false" customHeight="true" outlineLevel="0" collapsed="false">
      <c r="A59" s="5"/>
      <c r="B59" s="5"/>
      <c r="C59" s="5" t="s">
        <v>69</v>
      </c>
      <c r="D59" s="5"/>
      <c r="E59" s="5"/>
      <c r="F59" s="20" t="n">
        <v>1693094</v>
      </c>
      <c r="G59" s="20" t="n">
        <v>1150069</v>
      </c>
      <c r="H59" s="20" t="n">
        <v>76102</v>
      </c>
      <c r="I59" s="20" t="n">
        <v>13267</v>
      </c>
      <c r="J59" s="20" t="n">
        <v>1060700</v>
      </c>
      <c r="K59" s="20" t="s">
        <v>20</v>
      </c>
      <c r="L59" s="20" t="n">
        <v>9556</v>
      </c>
      <c r="M59" s="20" t="n">
        <v>533469</v>
      </c>
      <c r="N59" s="20" t="n">
        <v>368079</v>
      </c>
      <c r="O59" s="20" t="n">
        <v>165390</v>
      </c>
    </row>
    <row r="60" customFormat="false" ht="13.5" hidden="false" customHeight="true" outlineLevel="0" collapsed="false">
      <c r="A60" s="8"/>
      <c r="B60" s="21" t="s">
        <v>70</v>
      </c>
      <c r="C60" s="8"/>
      <c r="D60" s="8"/>
      <c r="E60" s="8"/>
      <c r="F60" s="22" t="n">
        <v>27540726</v>
      </c>
      <c r="G60" s="22" t="n">
        <v>27069372</v>
      </c>
      <c r="H60" s="22" t="s">
        <v>20</v>
      </c>
      <c r="I60" s="22" t="n">
        <v>1405480</v>
      </c>
      <c r="J60" s="22" t="n">
        <v>25663892</v>
      </c>
      <c r="K60" s="22" t="n">
        <v>468077</v>
      </c>
      <c r="L60" s="22" t="n">
        <v>3277</v>
      </c>
      <c r="M60" s="22" t="s">
        <v>20</v>
      </c>
      <c r="N60" s="22" t="s">
        <v>20</v>
      </c>
      <c r="O60" s="22" t="s">
        <v>2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47:23Z</dcterms:created>
  <dc:creator>m</dc:creator>
  <dc:description/>
  <dc:language>en-US</dc:language>
  <cp:lastModifiedBy>m</cp:lastModifiedBy>
  <dcterms:modified xsi:type="dcterms:W3CDTF">2020-05-07T07:4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