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9.12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0684773</v>
      </c>
      <c r="G8" s="17" t="n">
        <v>28068768</v>
      </c>
      <c r="H8" s="17" t="n">
        <v>745096</v>
      </c>
      <c r="I8" s="17" t="n">
        <v>1026891</v>
      </c>
      <c r="J8" s="17" t="n">
        <v>26296781</v>
      </c>
      <c r="K8" s="17" t="n">
        <v>1550702</v>
      </c>
      <c r="L8" s="17" t="n">
        <v>150798</v>
      </c>
      <c r="M8" s="17" t="n">
        <v>914505</v>
      </c>
      <c r="N8" s="17" t="n">
        <v>764037</v>
      </c>
      <c r="O8" s="17" t="n">
        <v>150468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9232290</v>
      </c>
      <c r="G9" s="17" t="n">
        <v>18681617</v>
      </c>
      <c r="H9" s="17" t="n">
        <v>2196</v>
      </c>
      <c r="I9" s="17" t="n">
        <v>161436</v>
      </c>
      <c r="J9" s="17" t="n">
        <v>18517985</v>
      </c>
      <c r="K9" s="17" t="s">
        <v>19</v>
      </c>
      <c r="L9" s="17" t="n">
        <v>1223</v>
      </c>
      <c r="M9" s="17" t="n">
        <v>549450</v>
      </c>
      <c r="N9" s="17" t="n">
        <v>516180</v>
      </c>
      <c r="O9" s="17" t="n">
        <v>33270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14459786</v>
      </c>
      <c r="G10" s="19" t="n">
        <v>14070657</v>
      </c>
      <c r="H10" s="19" t="n">
        <v>65</v>
      </c>
      <c r="I10" s="19" t="n">
        <v>88960</v>
      </c>
      <c r="J10" s="19" t="n">
        <v>13981632</v>
      </c>
      <c r="K10" s="19" t="s">
        <v>19</v>
      </c>
      <c r="L10" s="19" t="n">
        <v>758</v>
      </c>
      <c r="M10" s="19" t="n">
        <v>388371</v>
      </c>
      <c r="N10" s="19" t="n">
        <v>369749</v>
      </c>
      <c r="O10" s="19" t="n">
        <v>18622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3218786</v>
      </c>
      <c r="G11" s="19" t="n">
        <v>13216266</v>
      </c>
      <c r="H11" s="19" t="s">
        <v>19</v>
      </c>
      <c r="I11" s="19" t="n">
        <v>80034</v>
      </c>
      <c r="J11" s="19" t="n">
        <v>13136232</v>
      </c>
      <c r="K11" s="19" t="s">
        <v>19</v>
      </c>
      <c r="L11" s="19" t="n">
        <v>539</v>
      </c>
      <c r="M11" s="19" t="n">
        <v>1981</v>
      </c>
      <c r="N11" s="19" t="n">
        <v>1951</v>
      </c>
      <c r="O11" s="19" t="n">
        <v>30</v>
      </c>
    </row>
    <row r="12" customFormat="false" ht="13.5" hidden="false" customHeight="true" outlineLevel="0" collapsed="false">
      <c r="C12" s="16"/>
      <c r="D12" s="16" t="s">
        <v>22</v>
      </c>
      <c r="E12" s="16"/>
      <c r="F12" s="19" t="n">
        <v>82067</v>
      </c>
      <c r="G12" s="19" t="n">
        <v>81474</v>
      </c>
      <c r="H12" s="19" t="s">
        <v>19</v>
      </c>
      <c r="I12" s="19" t="n">
        <v>4987</v>
      </c>
      <c r="J12" s="19" t="n">
        <v>76487</v>
      </c>
      <c r="K12" s="19" t="s">
        <v>19</v>
      </c>
      <c r="L12" s="19" t="s">
        <v>19</v>
      </c>
      <c r="M12" s="19" t="n">
        <v>593</v>
      </c>
      <c r="N12" s="19" t="n">
        <v>593</v>
      </c>
      <c r="O12" s="19" t="s">
        <v>19</v>
      </c>
    </row>
    <row r="13" customFormat="false" ht="13.5" hidden="false" customHeight="true" outlineLevel="0" collapsed="false">
      <c r="C13" s="16"/>
      <c r="D13" s="16" t="s">
        <v>23</v>
      </c>
      <c r="E13" s="16"/>
      <c r="F13" s="19" t="n">
        <v>127185</v>
      </c>
      <c r="G13" s="19" t="n">
        <v>116574</v>
      </c>
      <c r="H13" s="19" t="s">
        <v>19</v>
      </c>
      <c r="I13" s="19" t="n">
        <v>22</v>
      </c>
      <c r="J13" s="19" t="n">
        <v>116552</v>
      </c>
      <c r="K13" s="19" t="s">
        <v>19</v>
      </c>
      <c r="L13" s="19" t="s">
        <v>19</v>
      </c>
      <c r="M13" s="19" t="n">
        <v>10611</v>
      </c>
      <c r="N13" s="19" t="n">
        <v>10335</v>
      </c>
      <c r="O13" s="19" t="n">
        <v>276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20715</v>
      </c>
      <c r="G14" s="19" t="n">
        <v>17416</v>
      </c>
      <c r="H14" s="19" t="s">
        <v>19</v>
      </c>
      <c r="I14" s="19" t="s">
        <v>19</v>
      </c>
      <c r="J14" s="19" t="n">
        <v>17416</v>
      </c>
      <c r="K14" s="19" t="s">
        <v>19</v>
      </c>
      <c r="L14" s="19" t="s">
        <v>19</v>
      </c>
      <c r="M14" s="19" t="n">
        <v>3299</v>
      </c>
      <c r="N14" s="19" t="n">
        <v>1809</v>
      </c>
      <c r="O14" s="19" t="n">
        <v>149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52484</v>
      </c>
      <c r="G15" s="19" t="n">
        <v>123046</v>
      </c>
      <c r="H15" s="19" t="n">
        <v>15</v>
      </c>
      <c r="I15" s="19" t="n">
        <v>1370</v>
      </c>
      <c r="J15" s="19" t="n">
        <v>121661</v>
      </c>
      <c r="K15" s="19" t="s">
        <v>19</v>
      </c>
      <c r="L15" s="19" t="s">
        <v>19</v>
      </c>
      <c r="M15" s="19" t="n">
        <v>29438</v>
      </c>
      <c r="N15" s="19" t="n">
        <v>28635</v>
      </c>
      <c r="O15" s="19" t="n">
        <v>803</v>
      </c>
    </row>
    <row r="16" customFormat="false" ht="13.5" hidden="false" customHeight="true" outlineLevel="0" collapsed="false">
      <c r="C16" s="16"/>
      <c r="D16" s="16" t="s">
        <v>26</v>
      </c>
      <c r="E16" s="16"/>
      <c r="F16" s="19" t="n">
        <v>383603</v>
      </c>
      <c r="G16" s="19" t="n">
        <v>274528</v>
      </c>
      <c r="H16" s="19" t="s">
        <v>19</v>
      </c>
      <c r="I16" s="19" t="n">
        <v>1113</v>
      </c>
      <c r="J16" s="19" t="n">
        <v>273415</v>
      </c>
      <c r="K16" s="19" t="s">
        <v>19</v>
      </c>
      <c r="L16" s="19" t="s">
        <v>19</v>
      </c>
      <c r="M16" s="19" t="n">
        <v>109075</v>
      </c>
      <c r="N16" s="19" t="n">
        <v>102895</v>
      </c>
      <c r="O16" s="19" t="n">
        <v>618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46084</v>
      </c>
      <c r="G17" s="19" t="n">
        <v>173026</v>
      </c>
      <c r="H17" s="19" t="s">
        <v>19</v>
      </c>
      <c r="I17" s="19" t="n">
        <v>642</v>
      </c>
      <c r="J17" s="19" t="n">
        <v>172384</v>
      </c>
      <c r="K17" s="19" t="s">
        <v>19</v>
      </c>
      <c r="L17" s="19" t="s">
        <v>19</v>
      </c>
      <c r="M17" s="19" t="n">
        <v>73058</v>
      </c>
      <c r="N17" s="19" t="n">
        <v>68393</v>
      </c>
      <c r="O17" s="19" t="n">
        <v>4665</v>
      </c>
    </row>
    <row r="18" customFormat="false" ht="13.5" hidden="false" customHeight="true" outlineLevel="0" collapsed="false">
      <c r="C18" s="16"/>
      <c r="D18" s="16"/>
      <c r="E18" s="16" t="s">
        <v>28</v>
      </c>
      <c r="F18" s="19" t="n">
        <v>137519</v>
      </c>
      <c r="G18" s="19" t="n">
        <v>101502</v>
      </c>
      <c r="H18" s="19" t="s">
        <v>19</v>
      </c>
      <c r="I18" s="19" t="n">
        <v>471</v>
      </c>
      <c r="J18" s="19" t="n">
        <v>101031</v>
      </c>
      <c r="K18" s="19" t="s">
        <v>19</v>
      </c>
      <c r="L18" s="19" t="s">
        <v>19</v>
      </c>
      <c r="M18" s="19" t="n">
        <v>36017</v>
      </c>
      <c r="N18" s="19" t="n">
        <v>34502</v>
      </c>
      <c r="O18" s="19" t="n">
        <v>1515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4211</v>
      </c>
      <c r="G19" s="19" t="n">
        <v>5312</v>
      </c>
      <c r="H19" s="19" t="s">
        <v>19</v>
      </c>
      <c r="I19" s="19" t="n">
        <v>25</v>
      </c>
      <c r="J19" s="19" t="n">
        <v>5287</v>
      </c>
      <c r="K19" s="19" t="s">
        <v>19</v>
      </c>
      <c r="L19" s="19" t="s">
        <v>19</v>
      </c>
      <c r="M19" s="19" t="n">
        <v>8899</v>
      </c>
      <c r="N19" s="19" t="n">
        <v>8369</v>
      </c>
      <c r="O19" s="19" t="n">
        <v>530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242378</v>
      </c>
      <c r="G20" s="19" t="n">
        <v>65676</v>
      </c>
      <c r="H20" s="19" t="s">
        <v>19</v>
      </c>
      <c r="I20" s="19" t="n">
        <v>158</v>
      </c>
      <c r="J20" s="19" t="n">
        <v>65518</v>
      </c>
      <c r="K20" s="19" t="s">
        <v>19</v>
      </c>
      <c r="L20" s="19" t="s">
        <v>19</v>
      </c>
      <c r="M20" s="19" t="n">
        <v>176702</v>
      </c>
      <c r="N20" s="19" t="n">
        <v>169574</v>
      </c>
      <c r="O20" s="19" t="n">
        <v>7128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18357</v>
      </c>
      <c r="G21" s="19" t="n">
        <v>170365</v>
      </c>
      <c r="H21" s="19" t="n">
        <v>50</v>
      </c>
      <c r="I21" s="19" t="n">
        <v>1251</v>
      </c>
      <c r="J21" s="19" t="n">
        <v>169064</v>
      </c>
      <c r="K21" s="19" t="s">
        <v>19</v>
      </c>
      <c r="L21" s="19" t="n">
        <v>219</v>
      </c>
      <c r="M21" s="19" t="n">
        <v>47773</v>
      </c>
      <c r="N21" s="19" t="n">
        <v>45588</v>
      </c>
      <c r="O21" s="19" t="n">
        <v>2185</v>
      </c>
    </row>
    <row r="22" customFormat="false" ht="13.5" hidden="false" customHeight="true" outlineLevel="0" collapsed="false">
      <c r="C22" s="16" t="s">
        <v>32</v>
      </c>
      <c r="D22" s="16"/>
      <c r="E22" s="16"/>
      <c r="F22" s="19" t="n">
        <v>1743971</v>
      </c>
      <c r="G22" s="19" t="n">
        <v>1697211</v>
      </c>
      <c r="H22" s="19" t="n">
        <v>314</v>
      </c>
      <c r="I22" s="19" t="n">
        <v>7687</v>
      </c>
      <c r="J22" s="19" t="n">
        <v>1689210</v>
      </c>
      <c r="K22" s="19" t="s">
        <v>19</v>
      </c>
      <c r="L22" s="19" t="n">
        <v>337</v>
      </c>
      <c r="M22" s="19" t="n">
        <v>46423</v>
      </c>
      <c r="N22" s="19" t="n">
        <v>42587</v>
      </c>
      <c r="O22" s="19" t="n">
        <v>3836</v>
      </c>
    </row>
    <row r="23" customFormat="false" ht="13.5" hidden="false" customHeight="true" outlineLevel="0" collapsed="false">
      <c r="C23" s="16"/>
      <c r="D23" s="16" t="s">
        <v>33</v>
      </c>
      <c r="E23" s="16"/>
      <c r="F23" s="19" t="n">
        <v>47112</v>
      </c>
      <c r="G23" s="19" t="n">
        <v>46825</v>
      </c>
      <c r="H23" s="19" t="s">
        <v>19</v>
      </c>
      <c r="I23" s="19" t="n">
        <v>93</v>
      </c>
      <c r="J23" s="19" t="n">
        <v>46732</v>
      </c>
      <c r="K23" s="19" t="s">
        <v>19</v>
      </c>
      <c r="L23" s="19" t="s">
        <v>19</v>
      </c>
      <c r="M23" s="19" t="n">
        <v>287</v>
      </c>
      <c r="N23" s="19" t="n">
        <v>236</v>
      </c>
      <c r="O23" s="19" t="n">
        <v>51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247129</v>
      </c>
      <c r="G24" s="19" t="n">
        <v>1239797</v>
      </c>
      <c r="H24" s="19" t="s">
        <v>19</v>
      </c>
      <c r="I24" s="19" t="n">
        <v>4027</v>
      </c>
      <c r="J24" s="19" t="n">
        <v>1235770</v>
      </c>
      <c r="K24" s="19" t="s">
        <v>19</v>
      </c>
      <c r="L24" s="19" t="s">
        <v>19</v>
      </c>
      <c r="M24" s="19" t="n">
        <v>7332</v>
      </c>
      <c r="N24" s="19" t="n">
        <v>5733</v>
      </c>
      <c r="O24" s="19" t="n">
        <v>1599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81466</v>
      </c>
      <c r="G25" s="19" t="n">
        <v>59166</v>
      </c>
      <c r="H25" s="19" t="s">
        <v>19</v>
      </c>
      <c r="I25" s="19" t="n">
        <v>413</v>
      </c>
      <c r="J25" s="19" t="n">
        <v>58753</v>
      </c>
      <c r="K25" s="19" t="s">
        <v>19</v>
      </c>
      <c r="L25" s="19" t="s">
        <v>19</v>
      </c>
      <c r="M25" s="19" t="n">
        <v>22300</v>
      </c>
      <c r="N25" s="19" t="n">
        <v>21377</v>
      </c>
      <c r="O25" s="19" t="n">
        <v>923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94822</v>
      </c>
      <c r="G26" s="19" t="n">
        <v>90905</v>
      </c>
      <c r="H26" s="19" t="s">
        <v>19</v>
      </c>
      <c r="I26" s="19" t="n">
        <v>445</v>
      </c>
      <c r="J26" s="19" t="n">
        <v>90460</v>
      </c>
      <c r="K26" s="19" t="s">
        <v>19</v>
      </c>
      <c r="L26" s="19" t="s">
        <v>19</v>
      </c>
      <c r="M26" s="19" t="n">
        <v>3917</v>
      </c>
      <c r="N26" s="19" t="n">
        <v>3801</v>
      </c>
      <c r="O26" s="19" t="n">
        <v>116</v>
      </c>
    </row>
    <row r="27" customFormat="false" ht="13.5" hidden="false" customHeight="true" outlineLevel="0" collapsed="false">
      <c r="C27" s="16"/>
      <c r="D27" s="16" t="s">
        <v>37</v>
      </c>
      <c r="E27" s="16"/>
      <c r="F27" s="19" t="n">
        <v>156036</v>
      </c>
      <c r="G27" s="19" t="n">
        <v>154298</v>
      </c>
      <c r="H27" s="19" t="s">
        <v>19</v>
      </c>
      <c r="I27" s="19" t="n">
        <v>1841</v>
      </c>
      <c r="J27" s="19" t="n">
        <v>152457</v>
      </c>
      <c r="K27" s="19" t="s">
        <v>19</v>
      </c>
      <c r="L27" s="19" t="s">
        <v>19</v>
      </c>
      <c r="M27" s="19" t="n">
        <v>1738</v>
      </c>
      <c r="N27" s="19" t="n">
        <v>1714</v>
      </c>
      <c r="O27" s="19" t="n">
        <v>24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17406</v>
      </c>
      <c r="G28" s="19" t="n">
        <v>106220</v>
      </c>
      <c r="H28" s="19" t="n">
        <v>314</v>
      </c>
      <c r="I28" s="19" t="n">
        <v>868</v>
      </c>
      <c r="J28" s="19" t="n">
        <v>105038</v>
      </c>
      <c r="K28" s="19" t="s">
        <v>19</v>
      </c>
      <c r="L28" s="19" t="n">
        <v>337</v>
      </c>
      <c r="M28" s="19" t="n">
        <v>10849</v>
      </c>
      <c r="N28" s="19" t="n">
        <v>9726</v>
      </c>
      <c r="O28" s="19" t="n">
        <v>1123</v>
      </c>
    </row>
    <row r="29" customFormat="false" ht="13.5" hidden="false" customHeight="true" outlineLevel="0" collapsed="false">
      <c r="C29" s="16" t="s">
        <v>39</v>
      </c>
      <c r="D29" s="16"/>
      <c r="E29" s="16"/>
      <c r="F29" s="19" t="n">
        <v>509925</v>
      </c>
      <c r="G29" s="19" t="n">
        <v>449335</v>
      </c>
      <c r="H29" s="19" t="n">
        <v>712</v>
      </c>
      <c r="I29" s="19" t="n">
        <v>489</v>
      </c>
      <c r="J29" s="19" t="n">
        <v>448134</v>
      </c>
      <c r="K29" s="19" t="s">
        <v>19</v>
      </c>
      <c r="L29" s="19" t="s">
        <v>19</v>
      </c>
      <c r="M29" s="19" t="n">
        <v>60590</v>
      </c>
      <c r="N29" s="19" t="n">
        <v>52564</v>
      </c>
      <c r="O29" s="19" t="n">
        <v>8026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401780</v>
      </c>
      <c r="G30" s="19" t="n">
        <v>367148</v>
      </c>
      <c r="H30" s="19" t="n">
        <v>712</v>
      </c>
      <c r="I30" s="19" t="n">
        <v>338</v>
      </c>
      <c r="J30" s="19" t="n">
        <v>366098</v>
      </c>
      <c r="K30" s="19" t="s">
        <v>19</v>
      </c>
      <c r="L30" s="19" t="s">
        <v>19</v>
      </c>
      <c r="M30" s="19" t="n">
        <v>34632</v>
      </c>
      <c r="N30" s="19" t="n">
        <v>29674</v>
      </c>
      <c r="O30" s="19" t="n">
        <v>4958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08145</v>
      </c>
      <c r="G31" s="19" t="n">
        <v>82187</v>
      </c>
      <c r="H31" s="19" t="s">
        <v>19</v>
      </c>
      <c r="I31" s="19" t="n">
        <v>151</v>
      </c>
      <c r="J31" s="19" t="n">
        <v>82036</v>
      </c>
      <c r="K31" s="19" t="s">
        <v>19</v>
      </c>
      <c r="L31" s="19" t="s">
        <v>19</v>
      </c>
      <c r="M31" s="19" t="n">
        <v>25958</v>
      </c>
      <c r="N31" s="19" t="n">
        <v>22890</v>
      </c>
      <c r="O31" s="19" t="n">
        <v>3068</v>
      </c>
    </row>
    <row r="32" customFormat="false" ht="13.5" hidden="false" customHeight="true" outlineLevel="0" collapsed="false">
      <c r="C32" s="16" t="s">
        <v>42</v>
      </c>
      <c r="D32" s="16"/>
      <c r="E32" s="16"/>
      <c r="F32" s="19" t="n">
        <v>584269</v>
      </c>
      <c r="G32" s="19" t="n">
        <v>554990</v>
      </c>
      <c r="H32" s="19" t="n">
        <v>1105</v>
      </c>
      <c r="I32" s="19" t="n">
        <v>2098</v>
      </c>
      <c r="J32" s="19" t="n">
        <v>551787</v>
      </c>
      <c r="K32" s="19" t="s">
        <v>19</v>
      </c>
      <c r="L32" s="19" t="n">
        <v>128</v>
      </c>
      <c r="M32" s="19" t="n">
        <v>29151</v>
      </c>
      <c r="N32" s="19" t="n">
        <v>27416</v>
      </c>
      <c r="O32" s="19" t="n">
        <v>1735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79671</v>
      </c>
      <c r="G33" s="19" t="n">
        <v>268657</v>
      </c>
      <c r="H33" s="19" t="n">
        <v>468</v>
      </c>
      <c r="I33" s="19" t="n">
        <v>1410</v>
      </c>
      <c r="J33" s="19" t="n">
        <v>266779</v>
      </c>
      <c r="K33" s="19" t="s">
        <v>19</v>
      </c>
      <c r="L33" s="19" t="s">
        <v>19</v>
      </c>
      <c r="M33" s="19" t="n">
        <v>11014</v>
      </c>
      <c r="N33" s="19" t="n">
        <v>10798</v>
      </c>
      <c r="O33" s="19" t="n">
        <v>216</v>
      </c>
    </row>
    <row r="34" customFormat="false" ht="13.5" hidden="false" customHeight="true" outlineLevel="0" collapsed="false">
      <c r="A34" s="16"/>
      <c r="B34" s="16"/>
      <c r="C34" s="16"/>
      <c r="D34" s="16"/>
      <c r="E34" s="16" t="s">
        <v>44</v>
      </c>
      <c r="F34" s="19" t="n">
        <v>207723</v>
      </c>
      <c r="G34" s="19" t="n">
        <v>207173</v>
      </c>
      <c r="H34" s="19" t="s">
        <v>19</v>
      </c>
      <c r="I34" s="19" t="n">
        <v>371</v>
      </c>
      <c r="J34" s="19" t="n">
        <v>206802</v>
      </c>
      <c r="K34" s="19" t="s">
        <v>19</v>
      </c>
      <c r="L34" s="19" t="s">
        <v>19</v>
      </c>
      <c r="M34" s="19" t="n">
        <v>550</v>
      </c>
      <c r="N34" s="19" t="n">
        <v>547</v>
      </c>
      <c r="O34" s="19" t="n">
        <v>3</v>
      </c>
    </row>
    <row r="35" customFormat="false" ht="13.5" hidden="false" customHeight="true" outlineLevel="0" collapsed="false">
      <c r="A35" s="16"/>
      <c r="B35" s="16"/>
      <c r="C35" s="16"/>
      <c r="D35" s="16"/>
      <c r="E35" s="16" t="s">
        <v>45</v>
      </c>
      <c r="F35" s="19" t="n">
        <v>71948</v>
      </c>
      <c r="G35" s="19" t="n">
        <v>61484</v>
      </c>
      <c r="H35" s="19" t="n">
        <v>468</v>
      </c>
      <c r="I35" s="19" t="n">
        <v>1039</v>
      </c>
      <c r="J35" s="19" t="n">
        <v>59977</v>
      </c>
      <c r="K35" s="19" t="s">
        <v>19</v>
      </c>
      <c r="L35" s="19" t="s">
        <v>19</v>
      </c>
      <c r="M35" s="19" t="n">
        <v>10464</v>
      </c>
      <c r="N35" s="19" t="n">
        <v>10251</v>
      </c>
      <c r="O35" s="19" t="n">
        <v>213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37719</v>
      </c>
      <c r="G36" s="19" t="n">
        <v>230573</v>
      </c>
      <c r="H36" s="19" t="n">
        <v>637</v>
      </c>
      <c r="I36" s="19" t="n">
        <v>595</v>
      </c>
      <c r="J36" s="19" t="n">
        <v>229341</v>
      </c>
      <c r="K36" s="19" t="s">
        <v>19</v>
      </c>
      <c r="L36" s="19" t="s">
        <v>19</v>
      </c>
      <c r="M36" s="19" t="n">
        <v>7146</v>
      </c>
      <c r="N36" s="19" t="n">
        <v>6401</v>
      </c>
      <c r="O36" s="19" t="n">
        <v>745</v>
      </c>
    </row>
    <row r="37" customFormat="false" ht="13.5" hidden="false" customHeight="true" outlineLevel="0" collapsed="false">
      <c r="C37" s="16"/>
      <c r="D37" s="16"/>
      <c r="E37" s="16" t="s">
        <v>47</v>
      </c>
      <c r="F37" s="19" t="n">
        <v>137154</v>
      </c>
      <c r="G37" s="19" t="n">
        <v>134847</v>
      </c>
      <c r="H37" s="19" t="n">
        <v>626</v>
      </c>
      <c r="I37" s="19" t="n">
        <v>479</v>
      </c>
      <c r="J37" s="19" t="n">
        <v>133742</v>
      </c>
      <c r="K37" s="19" t="s">
        <v>19</v>
      </c>
      <c r="L37" s="19" t="s">
        <v>19</v>
      </c>
      <c r="M37" s="19" t="n">
        <v>2307</v>
      </c>
      <c r="N37" s="19" t="n">
        <v>1688</v>
      </c>
      <c r="O37" s="19" t="n">
        <v>619</v>
      </c>
    </row>
    <row r="38" customFormat="false" ht="13.5" hidden="false" customHeight="true" outlineLevel="0" collapsed="false">
      <c r="C38" s="16"/>
      <c r="D38" s="16"/>
      <c r="E38" s="16" t="s">
        <v>48</v>
      </c>
      <c r="F38" s="19" t="n">
        <v>100565</v>
      </c>
      <c r="G38" s="19" t="n">
        <v>95726</v>
      </c>
      <c r="H38" s="19" t="n">
        <v>11</v>
      </c>
      <c r="I38" s="19" t="n">
        <v>116</v>
      </c>
      <c r="J38" s="19" t="n">
        <v>95599</v>
      </c>
      <c r="K38" s="19" t="s">
        <v>19</v>
      </c>
      <c r="L38" s="19" t="s">
        <v>19</v>
      </c>
      <c r="M38" s="19" t="n">
        <v>4839</v>
      </c>
      <c r="N38" s="19" t="n">
        <v>4713</v>
      </c>
      <c r="O38" s="19" t="n">
        <v>126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5080</v>
      </c>
      <c r="G39" s="19" t="n">
        <v>3585</v>
      </c>
      <c r="H39" s="19" t="s">
        <v>19</v>
      </c>
      <c r="I39" s="19" t="s">
        <v>19</v>
      </c>
      <c r="J39" s="19" t="n">
        <v>3585</v>
      </c>
      <c r="K39" s="19" t="s">
        <v>19</v>
      </c>
      <c r="L39" s="19" t="n">
        <v>79</v>
      </c>
      <c r="M39" s="19" t="n">
        <v>1416</v>
      </c>
      <c r="N39" s="19" t="n">
        <v>1397</v>
      </c>
      <c r="O39" s="19" t="n">
        <v>19</v>
      </c>
    </row>
    <row r="40" customFormat="false" ht="13.5" hidden="false" customHeight="true" outlineLevel="0" collapsed="false">
      <c r="C40" s="16"/>
      <c r="D40" s="16" t="s">
        <v>50</v>
      </c>
      <c r="E40" s="16"/>
      <c r="F40" s="19" t="n">
        <v>61799</v>
      </c>
      <c r="G40" s="19" t="n">
        <v>52175</v>
      </c>
      <c r="H40" s="19" t="s">
        <v>19</v>
      </c>
      <c r="I40" s="19" t="n">
        <v>93</v>
      </c>
      <c r="J40" s="19" t="n">
        <v>52082</v>
      </c>
      <c r="K40" s="19" t="s">
        <v>19</v>
      </c>
      <c r="L40" s="19" t="n">
        <v>49</v>
      </c>
      <c r="M40" s="19" t="n">
        <v>9575</v>
      </c>
      <c r="N40" s="19" t="n">
        <v>8820</v>
      </c>
      <c r="O40" s="19" t="n">
        <v>755</v>
      </c>
    </row>
    <row r="41" customFormat="false" ht="13.5" hidden="false" customHeight="true" outlineLevel="0" collapsed="false">
      <c r="C41" s="16"/>
      <c r="D41" s="16"/>
      <c r="E41" s="16" t="s">
        <v>51</v>
      </c>
      <c r="F41" s="19" t="n">
        <v>32516</v>
      </c>
      <c r="G41" s="19" t="n">
        <v>29238</v>
      </c>
      <c r="H41" s="19" t="s">
        <v>19</v>
      </c>
      <c r="I41" s="19" t="s">
        <v>19</v>
      </c>
      <c r="J41" s="19" t="n">
        <v>29238</v>
      </c>
      <c r="K41" s="19" t="s">
        <v>19</v>
      </c>
      <c r="L41" s="19" t="s">
        <v>19</v>
      </c>
      <c r="M41" s="19" t="n">
        <v>3278</v>
      </c>
      <c r="N41" s="19" t="n">
        <v>2826</v>
      </c>
      <c r="O41" s="19" t="n">
        <v>452</v>
      </c>
    </row>
    <row r="42" customFormat="false" ht="13.5" hidden="false" customHeight="true" outlineLevel="0" collapsed="false">
      <c r="C42" s="16"/>
      <c r="D42" s="16"/>
      <c r="E42" s="16" t="s">
        <v>52</v>
      </c>
      <c r="F42" s="19" t="n">
        <v>29283</v>
      </c>
      <c r="G42" s="19" t="n">
        <v>22937</v>
      </c>
      <c r="H42" s="19" t="s">
        <v>19</v>
      </c>
      <c r="I42" s="19" t="n">
        <v>93</v>
      </c>
      <c r="J42" s="19" t="n">
        <v>22844</v>
      </c>
      <c r="K42" s="19" t="s">
        <v>19</v>
      </c>
      <c r="L42" s="19" t="n">
        <v>49</v>
      </c>
      <c r="M42" s="19" t="n">
        <v>6297</v>
      </c>
      <c r="N42" s="19" t="n">
        <v>5994</v>
      </c>
      <c r="O42" s="19" t="n">
        <v>303</v>
      </c>
    </row>
    <row r="43" customFormat="false" ht="13.5" hidden="false" customHeight="true" outlineLevel="0" collapsed="false">
      <c r="C43" s="16" t="s">
        <v>53</v>
      </c>
      <c r="D43" s="16"/>
      <c r="E43" s="16"/>
      <c r="F43" s="19" t="n">
        <v>1934339</v>
      </c>
      <c r="G43" s="19" t="n">
        <v>1909424</v>
      </c>
      <c r="H43" s="19" t="s">
        <v>19</v>
      </c>
      <c r="I43" s="19" t="n">
        <v>62202</v>
      </c>
      <c r="J43" s="19" t="n">
        <v>1847222</v>
      </c>
      <c r="K43" s="19" t="s">
        <v>19</v>
      </c>
      <c r="L43" s="19" t="s">
        <v>19</v>
      </c>
      <c r="M43" s="19" t="n">
        <v>24915</v>
      </c>
      <c r="N43" s="19" t="n">
        <v>23864</v>
      </c>
      <c r="O43" s="19" t="n">
        <v>1051</v>
      </c>
    </row>
    <row r="44" customFormat="false" ht="13.5" hidden="false" customHeight="true" outlineLevel="0" collapsed="false">
      <c r="C44" s="16"/>
      <c r="D44" s="16" t="s">
        <v>54</v>
      </c>
      <c r="E44" s="16"/>
      <c r="F44" s="19" t="n">
        <v>1109535</v>
      </c>
      <c r="G44" s="19" t="n">
        <v>1109535</v>
      </c>
      <c r="H44" s="19" t="s">
        <v>19</v>
      </c>
      <c r="I44" s="19" t="n">
        <v>5778</v>
      </c>
      <c r="J44" s="19" t="n">
        <v>1103757</v>
      </c>
      <c r="K44" s="19" t="s">
        <v>19</v>
      </c>
      <c r="L44" s="19" t="s">
        <v>19</v>
      </c>
      <c r="M44" s="19" t="s">
        <v>19</v>
      </c>
      <c r="N44" s="19" t="s">
        <v>19</v>
      </c>
      <c r="O44" s="19" t="s">
        <v>19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47566</v>
      </c>
      <c r="G45" s="19" t="n">
        <v>147566</v>
      </c>
      <c r="H45" s="19" t="s">
        <v>19</v>
      </c>
      <c r="I45" s="19" t="n">
        <v>52209</v>
      </c>
      <c r="J45" s="19" t="n">
        <v>95357</v>
      </c>
      <c r="K45" s="19" t="s">
        <v>19</v>
      </c>
      <c r="L45" s="19" t="s">
        <v>19</v>
      </c>
      <c r="M45" s="19" t="s">
        <v>19</v>
      </c>
      <c r="N45" s="19" t="s">
        <v>19</v>
      </c>
      <c r="O45" s="19" t="s">
        <v>19</v>
      </c>
    </row>
    <row r="46" customFormat="false" ht="13.5" hidden="false" customHeight="true" outlineLevel="0" collapsed="false">
      <c r="C46" s="16"/>
      <c r="D46" s="16"/>
      <c r="E46" s="16" t="s">
        <v>56</v>
      </c>
      <c r="F46" s="19" t="n">
        <v>95447</v>
      </c>
      <c r="G46" s="19" t="n">
        <v>95447</v>
      </c>
      <c r="H46" s="19" t="s">
        <v>19</v>
      </c>
      <c r="I46" s="19" t="n">
        <v>90</v>
      </c>
      <c r="J46" s="19" t="n">
        <v>95357</v>
      </c>
      <c r="K46" s="19" t="s">
        <v>19</v>
      </c>
      <c r="L46" s="19" t="s">
        <v>19</v>
      </c>
      <c r="M46" s="19" t="s">
        <v>19</v>
      </c>
      <c r="N46" s="19" t="s">
        <v>19</v>
      </c>
      <c r="O46" s="19" t="s">
        <v>19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52119</v>
      </c>
      <c r="G47" s="19" t="n">
        <v>52119</v>
      </c>
      <c r="H47" s="19" t="s">
        <v>19</v>
      </c>
      <c r="I47" s="19" t="n">
        <v>52119</v>
      </c>
      <c r="J47" s="19" t="s">
        <v>19</v>
      </c>
      <c r="K47" s="19" t="s">
        <v>19</v>
      </c>
      <c r="L47" s="19" t="s">
        <v>19</v>
      </c>
      <c r="M47" s="19" t="s">
        <v>19</v>
      </c>
      <c r="N47" s="19" t="s">
        <v>19</v>
      </c>
      <c r="O47" s="19" t="s">
        <v>19</v>
      </c>
    </row>
    <row r="48" customFormat="false" ht="13.5" hidden="false" customHeight="true" outlineLevel="0" collapsed="false">
      <c r="C48" s="16"/>
      <c r="D48" s="16" t="s">
        <v>58</v>
      </c>
      <c r="E48" s="16"/>
      <c r="F48" s="19" t="n">
        <v>254990</v>
      </c>
      <c r="G48" s="19" t="n">
        <v>254990</v>
      </c>
      <c r="H48" s="19" t="s">
        <v>19</v>
      </c>
      <c r="I48" s="19" t="n">
        <v>4085</v>
      </c>
      <c r="J48" s="19" t="n">
        <v>250905</v>
      </c>
      <c r="K48" s="19" t="s">
        <v>19</v>
      </c>
      <c r="L48" s="19" t="s">
        <v>19</v>
      </c>
      <c r="M48" s="19" t="s">
        <v>19</v>
      </c>
      <c r="N48" s="19" t="s">
        <v>19</v>
      </c>
      <c r="O48" s="19" t="s">
        <v>19</v>
      </c>
    </row>
    <row r="49" customFormat="false" ht="13.5" hidden="false" customHeight="true" outlineLevel="0" collapsed="false">
      <c r="C49" s="16"/>
      <c r="D49" s="16" t="s">
        <v>59</v>
      </c>
      <c r="E49" s="16"/>
      <c r="F49" s="19" t="n">
        <v>78759</v>
      </c>
      <c r="G49" s="19" t="n">
        <v>78179</v>
      </c>
      <c r="H49" s="19" t="s">
        <v>19</v>
      </c>
      <c r="I49" s="19" t="n">
        <v>25</v>
      </c>
      <c r="J49" s="19" t="n">
        <v>78154</v>
      </c>
      <c r="K49" s="19" t="s">
        <v>19</v>
      </c>
      <c r="L49" s="19" t="s">
        <v>19</v>
      </c>
      <c r="M49" s="19" t="n">
        <v>580</v>
      </c>
      <c r="N49" s="19" t="n">
        <v>408</v>
      </c>
      <c r="O49" s="19" t="n">
        <v>172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51444</v>
      </c>
      <c r="G50" s="19" t="n">
        <v>51444</v>
      </c>
      <c r="H50" s="19" t="s">
        <v>19</v>
      </c>
      <c r="I50" s="19" t="n">
        <v>12</v>
      </c>
      <c r="J50" s="19" t="n">
        <v>51432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292045</v>
      </c>
      <c r="G51" s="19" t="n">
        <v>267710</v>
      </c>
      <c r="H51" s="19" t="s">
        <v>19</v>
      </c>
      <c r="I51" s="19" t="n">
        <v>93</v>
      </c>
      <c r="J51" s="19" t="n">
        <v>267617</v>
      </c>
      <c r="K51" s="19" t="s">
        <v>19</v>
      </c>
      <c r="L51" s="19" t="s">
        <v>19</v>
      </c>
      <c r="M51" s="19" t="n">
        <v>24335</v>
      </c>
      <c r="N51" s="19" t="n">
        <v>23456</v>
      </c>
      <c r="O51" s="19" t="n">
        <v>879</v>
      </c>
    </row>
    <row r="52" customFormat="false" ht="13.5" hidden="false" customHeight="true" outlineLevel="0" collapsed="false">
      <c r="B52" s="18" t="s">
        <v>62</v>
      </c>
      <c r="C52" s="16"/>
      <c r="D52" s="16"/>
      <c r="E52" s="16"/>
      <c r="F52" s="17" t="n">
        <v>11098495</v>
      </c>
      <c r="G52" s="17" t="n">
        <v>9045622</v>
      </c>
      <c r="H52" s="17" t="n">
        <v>742900</v>
      </c>
      <c r="I52" s="17" t="n">
        <v>865455</v>
      </c>
      <c r="J52" s="17" t="n">
        <v>7437267</v>
      </c>
      <c r="K52" s="17" t="n">
        <v>1538243</v>
      </c>
      <c r="L52" s="17" t="n">
        <v>149575</v>
      </c>
      <c r="M52" s="17" t="n">
        <v>365055</v>
      </c>
      <c r="N52" s="17" t="n">
        <v>247857</v>
      </c>
      <c r="O52" s="17" t="n">
        <v>117198</v>
      </c>
    </row>
    <row r="53" customFormat="false" ht="13.5" hidden="false" customHeight="true" outlineLevel="0" collapsed="false">
      <c r="C53" s="16" t="s">
        <v>63</v>
      </c>
      <c r="D53" s="16"/>
      <c r="E53" s="16"/>
      <c r="F53" s="19" t="n">
        <v>3430644</v>
      </c>
      <c r="G53" s="19" t="n">
        <v>2813471</v>
      </c>
      <c r="H53" s="19" t="s">
        <v>19</v>
      </c>
      <c r="I53" s="19" t="n">
        <v>431566</v>
      </c>
      <c r="J53" s="19" t="n">
        <v>2381905</v>
      </c>
      <c r="K53" s="19" t="n">
        <v>569520</v>
      </c>
      <c r="L53" s="19" t="n">
        <v>41730</v>
      </c>
      <c r="M53" s="19" t="n">
        <v>5923</v>
      </c>
      <c r="N53" s="19" t="n">
        <v>2680</v>
      </c>
      <c r="O53" s="19" t="n">
        <v>3243</v>
      </c>
    </row>
    <row r="54" customFormat="false" ht="13.5" hidden="false" customHeight="true" outlineLevel="0" collapsed="false">
      <c r="C54" s="16" t="s">
        <v>64</v>
      </c>
      <c r="D54" s="16"/>
      <c r="E54" s="16"/>
      <c r="F54" s="19" t="n">
        <v>6409761</v>
      </c>
      <c r="G54" s="19" t="n">
        <v>5313184</v>
      </c>
      <c r="H54" s="19" t="n">
        <v>668358</v>
      </c>
      <c r="I54" s="19" t="n">
        <v>405562</v>
      </c>
      <c r="J54" s="19" t="n">
        <v>4239264</v>
      </c>
      <c r="K54" s="19" t="n">
        <v>966318</v>
      </c>
      <c r="L54" s="19" t="n">
        <v>99021</v>
      </c>
      <c r="M54" s="19" t="n">
        <v>31238</v>
      </c>
      <c r="N54" s="19" t="n">
        <v>20656</v>
      </c>
      <c r="O54" s="19" t="n">
        <v>10582</v>
      </c>
    </row>
    <row r="55" customFormat="false" ht="13.5" hidden="false" customHeight="true" outlineLevel="0" collapsed="false">
      <c r="C55" s="16" t="s">
        <v>65</v>
      </c>
      <c r="D55" s="16"/>
      <c r="E55" s="16"/>
      <c r="F55" s="19" t="n">
        <v>1217086</v>
      </c>
      <c r="G55" s="19" t="n">
        <v>896587</v>
      </c>
      <c r="H55" s="19" t="n">
        <v>74442</v>
      </c>
      <c r="I55" s="19" t="n">
        <v>28266</v>
      </c>
      <c r="J55" s="19" t="n">
        <v>793879</v>
      </c>
      <c r="K55" s="19" t="n">
        <v>2405</v>
      </c>
      <c r="L55" s="19" t="n">
        <v>8824</v>
      </c>
      <c r="M55" s="19" t="n">
        <v>309270</v>
      </c>
      <c r="N55" s="19" t="n">
        <v>208067</v>
      </c>
      <c r="O55" s="19" t="n">
        <v>101203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723910</v>
      </c>
      <c r="G56" s="19" t="n">
        <v>514464</v>
      </c>
      <c r="H56" s="19" t="n">
        <v>65312</v>
      </c>
      <c r="I56" s="19" t="n">
        <v>21874</v>
      </c>
      <c r="J56" s="19" t="n">
        <v>427278</v>
      </c>
      <c r="K56" s="19" t="n">
        <v>2000</v>
      </c>
      <c r="L56" s="19" t="n">
        <v>6677</v>
      </c>
      <c r="M56" s="19" t="n">
        <v>200769</v>
      </c>
      <c r="N56" s="19" t="n">
        <v>135735</v>
      </c>
      <c r="O56" s="19" t="n">
        <v>65034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8493</v>
      </c>
      <c r="G57" s="19" t="n">
        <v>20719</v>
      </c>
      <c r="H57" s="19" t="n">
        <v>931</v>
      </c>
      <c r="I57" s="19" t="n">
        <v>185</v>
      </c>
      <c r="J57" s="19" t="n">
        <v>19603</v>
      </c>
      <c r="K57" s="19" t="n">
        <v>405</v>
      </c>
      <c r="L57" s="19" t="n">
        <v>121</v>
      </c>
      <c r="M57" s="19" t="n">
        <v>7248</v>
      </c>
      <c r="N57" s="19" t="n">
        <v>6274</v>
      </c>
      <c r="O57" s="19" t="n">
        <v>974</v>
      </c>
    </row>
    <row r="58" customFormat="false" ht="13.5" hidden="false" customHeight="true" outlineLevel="0" collapsed="false">
      <c r="C58" s="16"/>
      <c r="D58" s="16" t="s">
        <v>68</v>
      </c>
      <c r="E58" s="16"/>
      <c r="F58" s="19" t="n">
        <v>464683</v>
      </c>
      <c r="G58" s="19" t="n">
        <v>361404</v>
      </c>
      <c r="H58" s="19" t="n">
        <v>8199</v>
      </c>
      <c r="I58" s="19" t="n">
        <v>6207</v>
      </c>
      <c r="J58" s="19" t="n">
        <v>346998</v>
      </c>
      <c r="K58" s="19" t="s">
        <v>19</v>
      </c>
      <c r="L58" s="19" t="n">
        <v>2026</v>
      </c>
      <c r="M58" s="19" t="n">
        <v>101253</v>
      </c>
      <c r="N58" s="19" t="n">
        <v>66058</v>
      </c>
      <c r="O58" s="19" t="n">
        <v>35195</v>
      </c>
    </row>
    <row r="59" customFormat="false" ht="13.5" hidden="false" customHeight="true" outlineLevel="0" collapsed="false">
      <c r="C59" s="16" t="s">
        <v>69</v>
      </c>
      <c r="D59" s="16"/>
      <c r="E59" s="16"/>
      <c r="F59" s="19" t="n">
        <v>41004</v>
      </c>
      <c r="G59" s="19" t="n">
        <v>22380</v>
      </c>
      <c r="H59" s="19" t="n">
        <v>100</v>
      </c>
      <c r="I59" s="19" t="n">
        <v>61</v>
      </c>
      <c r="J59" s="19" t="n">
        <v>22219</v>
      </c>
      <c r="K59" s="19" t="s">
        <v>19</v>
      </c>
      <c r="L59" s="19" t="s">
        <v>19</v>
      </c>
      <c r="M59" s="19" t="n">
        <v>18624</v>
      </c>
      <c r="N59" s="19" t="n">
        <v>16454</v>
      </c>
      <c r="O59" s="19" t="n">
        <v>2170</v>
      </c>
    </row>
    <row r="60" customFormat="false" ht="13.5" hidden="false" customHeight="true" outlineLevel="0" collapsed="false">
      <c r="A60" s="7"/>
      <c r="B60" s="20" t="s">
        <v>70</v>
      </c>
      <c r="C60" s="7"/>
      <c r="D60" s="7"/>
      <c r="E60" s="7"/>
      <c r="F60" s="21" t="n">
        <v>353988</v>
      </c>
      <c r="G60" s="21" t="n">
        <v>341529</v>
      </c>
      <c r="H60" s="21" t="s">
        <v>19</v>
      </c>
      <c r="I60" s="21" t="s">
        <v>19</v>
      </c>
      <c r="J60" s="21" t="n">
        <v>341529</v>
      </c>
      <c r="K60" s="21" t="n">
        <v>12459</v>
      </c>
      <c r="L60" s="21" t="s">
        <v>19</v>
      </c>
      <c r="M60" s="21" t="s">
        <v>19</v>
      </c>
      <c r="N60" s="21" t="s">
        <v>19</v>
      </c>
      <c r="O60" s="21" t="s">
        <v>19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5:01Z</dcterms:created>
  <dc:creator>m</dc:creator>
  <dc:description/>
  <dc:language>en-US</dc:language>
  <cp:lastModifiedBy>m</cp:lastModifiedBy>
  <dcterms:modified xsi:type="dcterms:W3CDTF">2020-05-07T07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