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04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" uniqueCount="3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人あたり経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社会教育費、教育行政費は、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教育費である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t xml:space="preserve">-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2" width="20.63"/>
    <col collapsed="false" customWidth="true" hidden="false" outlineLevel="0" max="13" min="4" style="2" width="15.63"/>
    <col collapsed="false" customWidth="false" hidden="false" outlineLevel="0" max="16384" min="14" style="1" width="15.25"/>
  </cols>
  <sheetData>
    <row r="1" customFormat="false" ht="13.5" hidden="false" customHeight="true" outlineLevel="0" collapsed="false">
      <c r="A1" s="3" t="s">
        <v>0</v>
      </c>
      <c r="B1" s="4"/>
    </row>
    <row r="2" customFormat="false" ht="13.5" hidden="false" customHeight="true" outlineLevel="0" collapsed="false">
      <c r="A2" s="5" t="s">
        <v>1</v>
      </c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3.5" hidden="false" customHeight="true" outlineLevel="0" collapsed="false">
      <c r="A3" s="2" t="s">
        <v>2</v>
      </c>
      <c r="B3" s="8"/>
      <c r="G3" s="1"/>
    </row>
    <row r="4" customFormat="false" ht="13.5" hidden="false" customHeight="true" outlineLevel="0" collapsed="false">
      <c r="A4" s="8"/>
      <c r="B4" s="8"/>
      <c r="G4" s="1"/>
    </row>
    <row r="5" customFormat="false" ht="13.5" hidden="false" customHeight="true" outlineLevel="0" collapsed="false">
      <c r="A5" s="3" t="s">
        <v>3</v>
      </c>
      <c r="G5" s="1"/>
    </row>
    <row r="6" customFormat="false" ht="13.5" hidden="false" customHeight="true" outlineLevel="0" collapsed="false">
      <c r="A6" s="9" t="s">
        <v>4</v>
      </c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5" hidden="false" customHeight="true" outlineLevel="0" collapsed="false">
      <c r="A7" s="3" t="s">
        <v>5</v>
      </c>
      <c r="D7" s="11" t="s">
        <v>6</v>
      </c>
      <c r="E7" s="12" t="s">
        <v>7</v>
      </c>
      <c r="F7" s="12"/>
      <c r="G7" s="12"/>
      <c r="H7" s="13"/>
      <c r="I7" s="14" t="s">
        <v>8</v>
      </c>
      <c r="J7" s="14" t="s">
        <v>9</v>
      </c>
      <c r="K7" s="12" t="s">
        <v>10</v>
      </c>
      <c r="L7" s="12"/>
      <c r="M7" s="12"/>
    </row>
    <row r="8" customFormat="false" ht="13.5" hidden="false" customHeight="true" outlineLevel="0" collapsed="false">
      <c r="A8" s="15"/>
      <c r="B8" s="15"/>
      <c r="C8" s="16"/>
      <c r="D8" s="17"/>
      <c r="E8" s="18" t="s">
        <v>11</v>
      </c>
      <c r="F8" s="19" t="s">
        <v>12</v>
      </c>
      <c r="G8" s="19" t="s">
        <v>13</v>
      </c>
      <c r="H8" s="19" t="s">
        <v>14</v>
      </c>
      <c r="I8" s="18"/>
      <c r="J8" s="17"/>
      <c r="K8" s="19" t="s">
        <v>15</v>
      </c>
      <c r="L8" s="17" t="s">
        <v>16</v>
      </c>
      <c r="M8" s="19" t="s">
        <v>17</v>
      </c>
    </row>
    <row r="9" s="4" customFormat="true" ht="13.5" hidden="false" customHeight="true" outlineLevel="0" collapsed="false">
      <c r="B9" s="4" t="s">
        <v>18</v>
      </c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3.5" hidden="false" customHeight="true" outlineLevel="0" collapsed="false">
      <c r="C10" s="22" t="s">
        <v>19</v>
      </c>
      <c r="D10" s="21" t="n">
        <v>77291</v>
      </c>
      <c r="E10" s="21" t="n">
        <v>70702</v>
      </c>
      <c r="F10" s="21" t="n">
        <v>1877</v>
      </c>
      <c r="G10" s="21" t="n">
        <v>2587</v>
      </c>
      <c r="H10" s="21" t="n">
        <v>66238</v>
      </c>
      <c r="I10" s="21" t="n">
        <v>3906</v>
      </c>
      <c r="J10" s="21" t="n">
        <v>380</v>
      </c>
      <c r="K10" s="21" t="n">
        <v>2304</v>
      </c>
      <c r="L10" s="21" t="n">
        <v>1925</v>
      </c>
      <c r="M10" s="21" t="n">
        <v>379</v>
      </c>
    </row>
    <row r="11" customFormat="false" ht="13.5" hidden="false" customHeight="true" outlineLevel="0" collapsed="false">
      <c r="C11" s="22" t="s">
        <v>20</v>
      </c>
      <c r="D11" s="21" t="n">
        <v>116069</v>
      </c>
      <c r="E11" s="21" t="n">
        <v>108044</v>
      </c>
      <c r="F11" s="21" t="n">
        <v>35965</v>
      </c>
      <c r="G11" s="21" t="n">
        <v>37001</v>
      </c>
      <c r="H11" s="21" t="n">
        <v>35077</v>
      </c>
      <c r="I11" s="21" t="n">
        <v>7041</v>
      </c>
      <c r="J11" s="21" t="n">
        <v>128</v>
      </c>
      <c r="K11" s="21" t="n">
        <v>856</v>
      </c>
      <c r="L11" s="21" t="n">
        <v>562</v>
      </c>
      <c r="M11" s="21" t="n">
        <v>294</v>
      </c>
    </row>
    <row r="12" customFormat="false" ht="13.5" hidden="false" customHeight="true" outlineLevel="0" collapsed="false">
      <c r="C12" s="22" t="s">
        <v>21</v>
      </c>
      <c r="D12" s="21" t="n">
        <v>127826</v>
      </c>
      <c r="E12" s="21" t="n">
        <v>120773</v>
      </c>
      <c r="F12" s="21" t="n">
        <v>42477</v>
      </c>
      <c r="G12" s="21" t="n">
        <v>42821</v>
      </c>
      <c r="H12" s="21" t="n">
        <v>35476</v>
      </c>
      <c r="I12" s="21" t="n">
        <v>5647</v>
      </c>
      <c r="J12" s="21" t="n">
        <v>177</v>
      </c>
      <c r="K12" s="21" t="n">
        <v>1229</v>
      </c>
      <c r="L12" s="21" t="n">
        <v>811</v>
      </c>
      <c r="M12" s="21" t="n">
        <v>418</v>
      </c>
    </row>
    <row r="13" customFormat="false" ht="13.5" hidden="false" customHeight="true" outlineLevel="0" collapsed="false">
      <c r="C13" s="22" t="s">
        <v>22</v>
      </c>
      <c r="D13" s="21" t="n">
        <v>880129</v>
      </c>
      <c r="E13" s="21" t="n">
        <v>866913</v>
      </c>
      <c r="F13" s="21" t="n">
        <v>258328</v>
      </c>
      <c r="G13" s="21" t="n">
        <v>575922</v>
      </c>
      <c r="H13" s="21" t="n">
        <v>32663</v>
      </c>
      <c r="I13" s="21" t="n">
        <v>10601</v>
      </c>
      <c r="J13" s="21" t="n">
        <v>8</v>
      </c>
      <c r="K13" s="21" t="n">
        <v>2607</v>
      </c>
      <c r="L13" s="21" t="n">
        <v>1837</v>
      </c>
      <c r="M13" s="21" t="n">
        <v>769</v>
      </c>
    </row>
    <row r="14" customFormat="false" ht="13.5" hidden="false" customHeight="true" outlineLevel="0" collapsed="false">
      <c r="C14" s="22" t="s">
        <v>23</v>
      </c>
      <c r="D14" s="21" t="n">
        <v>162593</v>
      </c>
      <c r="E14" s="21" t="n">
        <v>151203</v>
      </c>
      <c r="F14" s="21" t="n">
        <v>3731</v>
      </c>
      <c r="G14" s="21" t="n">
        <v>137005</v>
      </c>
      <c r="H14" s="21" t="n">
        <v>10467</v>
      </c>
      <c r="I14" s="21" t="n">
        <v>2885</v>
      </c>
      <c r="J14" s="21" t="n">
        <v>1095</v>
      </c>
      <c r="K14" s="21" t="n">
        <v>7410</v>
      </c>
      <c r="L14" s="21" t="n">
        <v>4940</v>
      </c>
      <c r="M14" s="21" t="n">
        <v>2470</v>
      </c>
    </row>
    <row r="15" customFormat="false" ht="13.5" hidden="false" customHeight="true" outlineLevel="0" collapsed="false">
      <c r="C15" s="22" t="s">
        <v>24</v>
      </c>
      <c r="D15" s="21" t="n">
        <v>164678</v>
      </c>
      <c r="E15" s="21" t="n">
        <v>160001</v>
      </c>
      <c r="F15" s="21" t="n">
        <v>5422</v>
      </c>
      <c r="G15" s="21" t="n">
        <v>138273</v>
      </c>
      <c r="H15" s="21" t="n">
        <v>16306</v>
      </c>
      <c r="I15" s="21" t="n">
        <v>1427</v>
      </c>
      <c r="J15" s="21" t="n">
        <v>164</v>
      </c>
      <c r="K15" s="21" t="n">
        <v>3086</v>
      </c>
      <c r="L15" s="21" t="n">
        <v>2175</v>
      </c>
      <c r="M15" s="21" t="n">
        <v>911</v>
      </c>
    </row>
    <row r="16" customFormat="false" ht="13.5" hidden="false" customHeight="true" outlineLevel="0" collapsed="false">
      <c r="C16" s="22" t="s">
        <v>25</v>
      </c>
      <c r="D16" s="21" t="n">
        <v>89546</v>
      </c>
      <c r="E16" s="21" t="n">
        <v>87748</v>
      </c>
      <c r="F16" s="21" t="n">
        <v>128</v>
      </c>
      <c r="G16" s="21" t="n">
        <v>1055</v>
      </c>
      <c r="H16" s="21" t="n">
        <v>86565</v>
      </c>
      <c r="I16" s="21" t="n">
        <v>314</v>
      </c>
      <c r="J16" s="21" t="n">
        <v>155</v>
      </c>
      <c r="K16" s="21" t="n">
        <v>1329</v>
      </c>
      <c r="L16" s="21" t="n">
        <v>833</v>
      </c>
      <c r="M16" s="21" t="n">
        <v>496</v>
      </c>
    </row>
    <row r="17" customFormat="false" ht="13.5" hidden="false" customHeight="true" outlineLevel="0" collapsed="false">
      <c r="C17" s="22" t="s">
        <v>26</v>
      </c>
      <c r="D17" s="21" t="n">
        <v>23773</v>
      </c>
      <c r="E17" s="21" t="n">
        <v>23595</v>
      </c>
      <c r="F17" s="21" t="n">
        <v>588</v>
      </c>
      <c r="G17" s="21" t="n">
        <v>23006</v>
      </c>
      <c r="H17" s="21" t="n">
        <v>0</v>
      </c>
      <c r="I17" s="21" t="n">
        <v>13</v>
      </c>
      <c r="J17" s="21" t="s">
        <v>27</v>
      </c>
      <c r="K17" s="21" t="n">
        <v>165</v>
      </c>
      <c r="L17" s="21" t="n">
        <v>80</v>
      </c>
      <c r="M17" s="21" t="n">
        <v>85</v>
      </c>
    </row>
    <row r="18" customFormat="false" ht="13.5" hidden="false" customHeight="true" outlineLevel="0" collapsed="false">
      <c r="C18" s="22" t="s">
        <v>28</v>
      </c>
      <c r="D18" s="21" t="n">
        <v>418189</v>
      </c>
      <c r="E18" s="21" t="n">
        <v>413420</v>
      </c>
      <c r="F18" s="21" t="n">
        <v>3799</v>
      </c>
      <c r="G18" s="21" t="n">
        <v>325601</v>
      </c>
      <c r="H18" s="21" t="n">
        <v>84020</v>
      </c>
      <c r="I18" s="21" t="s">
        <v>27</v>
      </c>
      <c r="J18" s="21" t="n">
        <v>1021</v>
      </c>
      <c r="K18" s="21" t="n">
        <v>3748</v>
      </c>
      <c r="L18" s="21" t="n">
        <v>2495</v>
      </c>
      <c r="M18" s="21" t="n">
        <v>1253</v>
      </c>
    </row>
    <row r="19" s="4" customFormat="true" ht="13.5" hidden="false" customHeight="true" outlineLevel="0" collapsed="false">
      <c r="B19" s="4" t="s">
        <v>29</v>
      </c>
      <c r="C19" s="8"/>
      <c r="D19" s="23" t="n">
        <v>1231</v>
      </c>
      <c r="E19" s="23" t="n">
        <v>1079</v>
      </c>
      <c r="F19" s="23" t="n">
        <v>48</v>
      </c>
      <c r="G19" s="23" t="n">
        <v>264</v>
      </c>
      <c r="H19" s="23" t="n">
        <v>767</v>
      </c>
      <c r="I19" s="23" t="n">
        <v>141</v>
      </c>
      <c r="J19" s="23" t="n">
        <v>11</v>
      </c>
      <c r="K19" s="23" t="n">
        <v>1</v>
      </c>
      <c r="L19" s="23" t="s">
        <v>27</v>
      </c>
      <c r="M19" s="23" t="n">
        <v>1</v>
      </c>
    </row>
    <row r="20" s="4" customFormat="true" ht="13.5" hidden="false" customHeight="true" outlineLevel="0" collapsed="false">
      <c r="A20" s="24"/>
      <c r="B20" s="24" t="s">
        <v>30</v>
      </c>
      <c r="C20" s="25"/>
      <c r="D20" s="26" t="n">
        <v>1076</v>
      </c>
      <c r="E20" s="26" t="n">
        <v>1060</v>
      </c>
      <c r="F20" s="26" t="n">
        <v>39</v>
      </c>
      <c r="G20" s="26" t="n">
        <v>402</v>
      </c>
      <c r="H20" s="26" t="n">
        <v>619</v>
      </c>
      <c r="I20" s="26" t="n">
        <v>15</v>
      </c>
      <c r="J20" s="26" t="n">
        <v>1</v>
      </c>
      <c r="K20" s="26" t="n">
        <v>0</v>
      </c>
      <c r="L20" s="26" t="s">
        <v>27</v>
      </c>
      <c r="M20" s="26" t="n">
        <v>0</v>
      </c>
    </row>
  </sheetData>
  <dataValidations count="1">
    <dataValidation allowBlank="true" errorStyle="stop" operator="between" showDropDown="false" showErrorMessage="true" showInputMessage="true" sqref="A3:B4 D3:F5 H3:M5 D6:M6 D7:G8 I7:M7 H8:M8 D9:M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7:42:07Z</dcterms:created>
  <dc:creator>m</dc:creator>
  <dc:description/>
  <dc:language>en-US</dc:language>
  <cp:lastModifiedBy>m</cp:lastModifiedBy>
  <dcterms:modified xsi:type="dcterms:W3CDTF">2020-05-07T07:4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