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2465387989</v>
      </c>
      <c r="D7" s="15" t="n">
        <v>2306091417</v>
      </c>
      <c r="E7" s="15" t="n">
        <v>564236899</v>
      </c>
      <c r="F7" s="15" t="n">
        <v>1045803444</v>
      </c>
      <c r="G7" s="15" t="n">
        <v>696051074</v>
      </c>
      <c r="H7" s="15" t="n">
        <v>117948906</v>
      </c>
      <c r="I7" s="15" t="n">
        <v>6344369</v>
      </c>
      <c r="J7" s="15" t="n">
        <v>35003297</v>
      </c>
      <c r="K7" s="15" t="n">
        <v>23369314</v>
      </c>
      <c r="L7" s="15" t="n">
        <v>11633983</v>
      </c>
    </row>
    <row r="8" customFormat="false" ht="13.5" hidden="false" customHeight="true" outlineLevel="0" collapsed="false">
      <c r="A8" s="16"/>
      <c r="B8" s="16" t="s">
        <v>17</v>
      </c>
      <c r="C8" s="17" t="n">
        <v>1778635553</v>
      </c>
      <c r="D8" s="17" t="n">
        <v>1757790388</v>
      </c>
      <c r="E8" s="17" t="n">
        <v>489315769</v>
      </c>
      <c r="F8" s="17" t="n">
        <v>913442077</v>
      </c>
      <c r="G8" s="17" t="n">
        <v>355032742</v>
      </c>
      <c r="H8" s="17" t="n">
        <v>617856</v>
      </c>
      <c r="I8" s="17" t="n">
        <v>285171</v>
      </c>
      <c r="J8" s="17" t="n">
        <v>19941938</v>
      </c>
      <c r="K8" s="17" t="n">
        <v>15664691</v>
      </c>
      <c r="L8" s="17" t="n">
        <v>4277247</v>
      </c>
    </row>
    <row r="9" customFormat="false" ht="13.5" hidden="false" customHeight="true" outlineLevel="0" collapsed="false">
      <c r="A9" s="16"/>
      <c r="B9" s="16" t="s">
        <v>18</v>
      </c>
      <c r="C9" s="17" t="n">
        <v>627486378</v>
      </c>
      <c r="D9" s="17" t="n">
        <v>489987396</v>
      </c>
      <c r="E9" s="17" t="n">
        <v>74921130</v>
      </c>
      <c r="F9" s="17" t="n">
        <v>119940233</v>
      </c>
      <c r="G9" s="17" t="n">
        <v>295126033</v>
      </c>
      <c r="H9" s="17" t="n">
        <v>116393179</v>
      </c>
      <c r="I9" s="17" t="n">
        <v>6044444</v>
      </c>
      <c r="J9" s="17" t="n">
        <v>15061359</v>
      </c>
      <c r="K9" s="17" t="n">
        <v>7704623</v>
      </c>
      <c r="L9" s="17" t="n">
        <v>7356736</v>
      </c>
    </row>
    <row r="10" customFormat="false" ht="13.5" hidden="false" customHeight="true" outlineLevel="0" collapsed="false">
      <c r="A10" s="18"/>
      <c r="B10" s="18" t="s">
        <v>19</v>
      </c>
      <c r="C10" s="19" t="n">
        <v>59266058</v>
      </c>
      <c r="D10" s="19" t="n">
        <v>58313433</v>
      </c>
      <c r="E10" s="19" t="s">
        <v>20</v>
      </c>
      <c r="F10" s="19" t="n">
        <v>12421134</v>
      </c>
      <c r="G10" s="19" t="n">
        <v>45892299</v>
      </c>
      <c r="H10" s="19" t="n">
        <v>937871</v>
      </c>
      <c r="I10" s="19" t="n">
        <v>14754</v>
      </c>
      <c r="J10" s="19" t="s">
        <v>20</v>
      </c>
      <c r="K10" s="19" t="s">
        <v>20</v>
      </c>
      <c r="L10" s="19" t="s">
        <v>2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Kashiwagi</cp:lastModifiedBy>
  <cp:lastPrinted>2019-11-14T01:44:07Z</cp:lastPrinted>
  <dcterms:modified xsi:type="dcterms:W3CDTF">2019-11-20T01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