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53-a" sheetId="1" state="visible" r:id="rId2"/>
    <sheet name="s45ch053-b" sheetId="2" state="visible" r:id="rId3"/>
    <sheet name="s45ch054-a" sheetId="3" state="visible" r:id="rId4"/>
    <sheet name="s45ch054-b" sheetId="4" state="visible" r:id="rId5"/>
    <sheet name="s45ch055-a" sheetId="5" state="visible" r:id="rId6"/>
    <sheet name="s45ch055-b" sheetId="6" state="visible" r:id="rId7"/>
    <sheet name="s45ch056-a" sheetId="7" state="visible" r:id="rId8"/>
    <sheet name="s45ch056-b" sheetId="8" state="visible" r:id="rId9"/>
    <sheet name="s45ch057-a" sheetId="9" state="visible" r:id="rId10"/>
    <sheet name="s45ch057-b" sheetId="10" state="visible" r:id="rId11"/>
    <sheet name="s45ch058" sheetId="11" state="visible" r:id="rId12"/>
    <sheet name="s45ch059-a" sheetId="12" state="visible" r:id="rId13"/>
    <sheet name="s45ch059-b" sheetId="13" state="visible" r:id="rId14"/>
  </sheets>
  <definedNames>
    <definedName function="false" hidden="false" localSheetId="0" name="_xlnm.Print_Area" vbProcedure="false">'s45ch053-a'!$A$2:$F$658</definedName>
    <definedName function="false" hidden="false" localSheetId="1" name="_xlnm.Print_Area" vbProcedure="false">'s45ch053-b'!$A$2:$F$658</definedName>
    <definedName function="false" hidden="false" localSheetId="3" name="_xlnm.Print_Area" vbProcedure="false">'s45ch054-b'!$A$2:$J$53</definedName>
    <definedName function="false" hidden="false" localSheetId="0" name="Z_5E703B28_859B_41D0_A22B_DD6EEBC63CB6_.wvu.PrintArea" vbProcedure="false">'s45ch053-a'!$A$2:$F$658</definedName>
    <definedName function="false" hidden="false" localSheetId="0" name="Z_7FCA83FD_8DF0_421F_A5BA_863AEC9C300E_.wvu.PrintArea" vbProcedure="false">'s45ch053-a'!$A$2:$F$658</definedName>
    <definedName function="false" hidden="false" localSheetId="0" name="Z_89A5C517_C9E9_4ABB_97E6_F85F80C19885_.wvu.PrintArea" vbProcedure="false">'s45ch053-a'!$A$2:$F$658</definedName>
    <definedName function="false" hidden="false" localSheetId="1" name="Z_5E703B28_859B_41D0_A22B_DD6EEBC63CB6_.wvu.PrintArea" vbProcedure="false">'s45ch053-b'!$A$2:$F$658</definedName>
    <definedName function="false" hidden="false" localSheetId="1" name="Z_7FCA83FD_8DF0_421F_A5BA_863AEC9C300E_.wvu.PrintArea" vbProcedure="false">'s45ch053-b'!$A$2:$F$658</definedName>
    <definedName function="false" hidden="false" localSheetId="1" name="Z_89A5C517_C9E9_4ABB_97E6_F85F80C19885_.wvu.PrintArea" vbProcedure="false">'s45ch053-b'!$A$2:$F$658</definedName>
    <definedName function="false" hidden="false" localSheetId="3" name="Z_5E703B28_859B_41D0_A22B_DD6EEBC63CB6_.wvu.PrintArea" vbProcedure="false">'s45ch054-b'!$A$2:$J$53</definedName>
    <definedName function="false" hidden="false" localSheetId="3" name="Z_7FCA83FD_8DF0_421F_A5BA_863AEC9C300E_.wvu.PrintArea" vbProcedure="false">'s45ch054-b'!$A$2:$J$53</definedName>
    <definedName function="false" hidden="false" localSheetId="3" name="Z_89A5C517_C9E9_4ABB_97E6_F85F80C19885_.wvu.PrintArea" vbProcedure="false">'s45ch054-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312" uniqueCount="715">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3</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あた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あたり経費</t>
    </r>
  </si>
  <si>
    <t xml:space="preserve">全国順位</t>
  </si>
  <si>
    <t xml:space="preserve">人口</t>
  </si>
  <si>
    <t xml:space="preserve">人口順位</t>
  </si>
  <si>
    <t xml:space="preserve">円</t>
  </si>
  <si>
    <t xml:space="preserve">人</t>
  </si>
  <si>
    <t xml:space="preserve">北海道</t>
  </si>
  <si>
    <t xml:space="preserve">美唄</t>
  </si>
  <si>
    <t xml:space="preserve">夕張</t>
  </si>
  <si>
    <t xml:space="preserve">網走</t>
  </si>
  <si>
    <t xml:space="preserve">士別</t>
  </si>
  <si>
    <t xml:space="preserve">芦別</t>
  </si>
  <si>
    <t xml:space="preserve">名寄</t>
  </si>
  <si>
    <t xml:space="preserve">紋別</t>
  </si>
  <si>
    <t xml:space="preserve">富良野</t>
  </si>
  <si>
    <t xml:space="preserve">羽幌</t>
  </si>
  <si>
    <t xml:space="preserve">深川</t>
  </si>
  <si>
    <t xml:space="preserve">岩見沢</t>
  </si>
  <si>
    <t xml:space="preserve">三笠</t>
  </si>
  <si>
    <t xml:space="preserve">函館</t>
  </si>
  <si>
    <t xml:space="preserve">稚内</t>
  </si>
  <si>
    <t xml:space="preserve">千歳</t>
  </si>
  <si>
    <t xml:space="preserve">小樽</t>
  </si>
  <si>
    <t xml:space="preserve">赤平</t>
  </si>
  <si>
    <t xml:space="preserve">留萌</t>
  </si>
  <si>
    <t xml:space="preserve">根室</t>
  </si>
  <si>
    <t xml:space="preserve">旭川</t>
  </si>
  <si>
    <t xml:space="preserve">登別</t>
  </si>
  <si>
    <t xml:space="preserve">室蘭</t>
  </si>
  <si>
    <t xml:space="preserve">北見</t>
  </si>
  <si>
    <t xml:space="preserve">釧路</t>
  </si>
  <si>
    <t xml:space="preserve">苫小牧</t>
  </si>
  <si>
    <t xml:space="preserve">江別</t>
  </si>
  <si>
    <r>
      <rPr>
        <sz val="11"/>
        <color rgb="FF000000"/>
        <rFont val="Noto Sans"/>
        <family val="2"/>
      </rPr>
      <t xml:space="preserve">恵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亀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帯広</t>
  </si>
  <si>
    <t xml:space="preserve">札幌</t>
  </si>
  <si>
    <t xml:space="preserve">滝川</t>
  </si>
  <si>
    <t xml:space="preserve">青森</t>
  </si>
  <si>
    <t xml:space="preserve">五所川原</t>
  </si>
  <si>
    <t xml:space="preserve">黒石</t>
  </si>
  <si>
    <t xml:space="preserve">弘前</t>
  </si>
  <si>
    <t xml:space="preserve">十和田</t>
  </si>
  <si>
    <t xml:space="preserve">むつ</t>
  </si>
  <si>
    <t xml:space="preserve">三沢</t>
  </si>
  <si>
    <t xml:space="preserve">八戸</t>
  </si>
  <si>
    <t xml:space="preserve">岩手</t>
  </si>
  <si>
    <t xml:space="preserve">盛岡</t>
  </si>
  <si>
    <t xml:space="preserve">遠野</t>
  </si>
  <si>
    <t xml:space="preserve">一関</t>
  </si>
  <si>
    <t xml:space="preserve">江刺</t>
  </si>
  <si>
    <t xml:space="preserve">北上</t>
  </si>
  <si>
    <t xml:space="preserve">宮古</t>
  </si>
  <si>
    <t xml:space="preserve">花巻</t>
  </si>
  <si>
    <t xml:space="preserve">久慈</t>
  </si>
  <si>
    <t xml:space="preserve">釜石</t>
  </si>
  <si>
    <t xml:space="preserve">水沢</t>
  </si>
  <si>
    <t xml:space="preserve">大船渡</t>
  </si>
  <si>
    <t xml:space="preserve">宮城</t>
  </si>
  <si>
    <t xml:space="preserve">角田</t>
  </si>
  <si>
    <t xml:space="preserve">白石</t>
  </si>
  <si>
    <t xml:space="preserve">古川</t>
  </si>
  <si>
    <t xml:space="preserve">名取</t>
  </si>
  <si>
    <t xml:space="preserve">石巻</t>
  </si>
  <si>
    <t xml:space="preserve">気仙沼</t>
  </si>
  <si>
    <t xml:space="preserve">仙台</t>
  </si>
  <si>
    <r>
      <rPr>
        <sz val="11"/>
        <color rgb="FF000000"/>
        <rFont val="Noto Sans"/>
        <family val="2"/>
      </rPr>
      <t xml:space="preserve">多賀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塩釜</t>
  </si>
  <si>
    <t xml:space="preserve">秋田</t>
  </si>
  <si>
    <t xml:space="preserve">男鹿</t>
  </si>
  <si>
    <t xml:space="preserve">能代</t>
  </si>
  <si>
    <t xml:space="preserve">横手</t>
  </si>
  <si>
    <t xml:space="preserve">大曲</t>
  </si>
  <si>
    <t xml:space="preserve">湯沢</t>
  </si>
  <si>
    <t xml:space="preserve">大館</t>
  </si>
  <si>
    <t xml:space="preserve">本荘</t>
  </si>
  <si>
    <t xml:space="preserve">山形</t>
  </si>
  <si>
    <t xml:space="preserve">長井</t>
  </si>
  <si>
    <t xml:space="preserve">寒河江</t>
  </si>
  <si>
    <t xml:space="preserve">鶴岡</t>
  </si>
  <si>
    <t xml:space="preserve">南陽</t>
  </si>
  <si>
    <t xml:space="preserve">上山</t>
  </si>
  <si>
    <t xml:space="preserve">天童</t>
  </si>
  <si>
    <t xml:space="preserve">村山</t>
  </si>
  <si>
    <t xml:space="preserve">米沢</t>
  </si>
  <si>
    <t xml:space="preserve">酒田</t>
  </si>
  <si>
    <t xml:space="preserve">東根</t>
  </si>
  <si>
    <t xml:space="preserve">新庄</t>
  </si>
  <si>
    <t xml:space="preserve">福島</t>
  </si>
  <si>
    <t xml:space="preserve">喜多方</t>
  </si>
  <si>
    <t xml:space="preserve">相馬</t>
  </si>
  <si>
    <t xml:space="preserve">郡山</t>
  </si>
  <si>
    <t xml:space="preserve">いわき</t>
  </si>
  <si>
    <t xml:space="preserve">二本松</t>
  </si>
  <si>
    <t xml:space="preserve">須賀川</t>
  </si>
  <si>
    <t xml:space="preserve">原町</t>
  </si>
  <si>
    <t xml:space="preserve">白河</t>
  </si>
  <si>
    <t xml:space="preserve">会津若松</t>
  </si>
  <si>
    <t xml:space="preserve">茨城</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常陸太田</t>
  </si>
  <si>
    <t xml:space="preserve">笠間</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高萩</t>
  </si>
  <si>
    <r>
      <rPr>
        <sz val="11"/>
        <color rgb="FF000000"/>
        <rFont val="Noto Sans"/>
        <family val="2"/>
      </rPr>
      <t xml:space="preserve">取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下館</t>
  </si>
  <si>
    <t xml:space="preserve">竜ケ崎</t>
  </si>
  <si>
    <t xml:space="preserve">石岡</t>
  </si>
  <si>
    <t xml:space="preserve">北茨城</t>
  </si>
  <si>
    <t xml:space="preserve">水海道</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上浦</t>
  </si>
  <si>
    <t xml:space="preserve">結城</t>
  </si>
  <si>
    <t xml:space="preserve">勝田</t>
  </si>
  <si>
    <t xml:space="preserve">日立</t>
  </si>
  <si>
    <t xml:space="preserve">水戸</t>
  </si>
  <si>
    <t xml:space="preserve">那珂湊</t>
  </si>
  <si>
    <t xml:space="preserve">古河</t>
  </si>
  <si>
    <t xml:space="preserve">栃木</t>
  </si>
  <si>
    <t xml:space="preserve">鹿沼</t>
  </si>
  <si>
    <t xml:space="preserve">大田原</t>
  </si>
  <si>
    <r>
      <rPr>
        <sz val="11"/>
        <color rgb="FF000000"/>
        <rFont val="Noto Sans"/>
        <family val="2"/>
      </rPr>
      <t xml:space="preserve">黒磯</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真岡</t>
  </si>
  <si>
    <t xml:space="preserve">今市</t>
  </si>
  <si>
    <t xml:space="preserve">宇都宮</t>
  </si>
  <si>
    <t xml:space="preserve">足利</t>
  </si>
  <si>
    <t xml:space="preserve">佐野</t>
  </si>
  <si>
    <t xml:space="preserve">小山</t>
  </si>
  <si>
    <t xml:space="preserve">群馬</t>
  </si>
  <si>
    <t xml:space="preserve">藤岡</t>
  </si>
  <si>
    <t xml:space="preserve">富岡</t>
  </si>
  <si>
    <t xml:space="preserve">安中</t>
  </si>
  <si>
    <t xml:space="preserve">前橋</t>
  </si>
  <si>
    <t xml:space="preserve">沼田</t>
  </si>
  <si>
    <t xml:space="preserve">館林</t>
  </si>
  <si>
    <t xml:space="preserve">太田</t>
  </si>
  <si>
    <t xml:space="preserve">桐生</t>
  </si>
  <si>
    <t xml:space="preserve">高崎</t>
  </si>
  <si>
    <t xml:space="preserve">渋川</t>
  </si>
  <si>
    <t xml:space="preserve">伊勢崎</t>
  </si>
  <si>
    <t xml:space="preserve">埼玉</t>
  </si>
  <si>
    <t xml:space="preserve">熊谷</t>
  </si>
  <si>
    <t xml:space="preserve">羽生</t>
  </si>
  <si>
    <t xml:space="preserve">東松山</t>
  </si>
  <si>
    <t xml:space="preserve">行田</t>
  </si>
  <si>
    <t xml:space="preserve">加須</t>
  </si>
  <si>
    <t xml:space="preserve">蕨</t>
  </si>
  <si>
    <t xml:space="preserve">本庄</t>
  </si>
  <si>
    <t xml:space="preserve">秩父</t>
  </si>
  <si>
    <t xml:space="preserve">鴻巣</t>
  </si>
  <si>
    <t xml:space="preserve">深谷</t>
  </si>
  <si>
    <t xml:space="preserve">飯能</t>
  </si>
  <si>
    <t xml:space="preserve">浦和</t>
  </si>
  <si>
    <r>
      <rPr>
        <sz val="11"/>
        <color rgb="FF000000"/>
        <rFont val="Noto Sans"/>
        <family val="2"/>
      </rPr>
      <t xml:space="preserve">桶川</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越谷</t>
  </si>
  <si>
    <t xml:space="preserve">朝霞</t>
  </si>
  <si>
    <t xml:space="preserve">大宮</t>
  </si>
  <si>
    <t xml:space="preserve">戸田</t>
  </si>
  <si>
    <t xml:space="preserve">川越</t>
  </si>
  <si>
    <t xml:space="preserve">岩槻</t>
  </si>
  <si>
    <r>
      <rPr>
        <sz val="11"/>
        <color rgb="FF000000"/>
        <rFont val="Noto Sans"/>
        <family val="2"/>
      </rPr>
      <t xml:space="preserve">久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与野</t>
  </si>
  <si>
    <t xml:space="preserve">上尾</t>
  </si>
  <si>
    <r>
      <rPr>
        <sz val="11"/>
        <color rgb="FF000000"/>
        <rFont val="Noto Sans"/>
        <family val="2"/>
      </rPr>
      <t xml:space="preserve">大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春日部</t>
  </si>
  <si>
    <t xml:space="preserve">入間</t>
  </si>
  <si>
    <t xml:space="preserve">川口</t>
  </si>
  <si>
    <t xml:space="preserve">狭山</t>
  </si>
  <si>
    <t xml:space="preserve">所沢</t>
  </si>
  <si>
    <r>
      <rPr>
        <sz val="11"/>
        <color rgb="FF000000"/>
        <rFont val="Noto Sans"/>
        <family val="2"/>
      </rPr>
      <t xml:space="preserve">八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三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鳩ケ谷</t>
  </si>
  <si>
    <r>
      <rPr>
        <sz val="11"/>
        <color rgb="FF000000"/>
        <rFont val="Noto Sans"/>
        <family val="2"/>
      </rPr>
      <t xml:space="preserve">新座</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草加</t>
  </si>
  <si>
    <r>
      <rPr>
        <sz val="11"/>
        <color rgb="FF000000"/>
        <rFont val="Noto Sans"/>
        <family val="2"/>
      </rPr>
      <t xml:space="preserve">富士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千葉</t>
  </si>
  <si>
    <t xml:space="preserve">旭</t>
  </si>
  <si>
    <t xml:space="preserve">八日市場</t>
  </si>
  <si>
    <t xml:space="preserve">東金</t>
  </si>
  <si>
    <t xml:space="preserve">成田</t>
  </si>
  <si>
    <t xml:space="preserve">市原</t>
  </si>
  <si>
    <t xml:space="preserve">館山</t>
  </si>
  <si>
    <t xml:space="preserve">佐原</t>
  </si>
  <si>
    <t xml:space="preserve">茂原</t>
  </si>
  <si>
    <t xml:space="preserve">木更津</t>
  </si>
  <si>
    <t xml:space="preserve">佐倉</t>
  </si>
  <si>
    <t xml:space="preserve">銚子</t>
  </si>
  <si>
    <t xml:space="preserve">市川</t>
  </si>
  <si>
    <t xml:space="preserve">野田</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船橋</t>
  </si>
  <si>
    <t xml:space="preserve">松戸</t>
  </si>
  <si>
    <t xml:space="preserve">習志野</t>
  </si>
  <si>
    <t xml:space="preserve">八千代</t>
  </si>
  <si>
    <t xml:space="preserve">柏</t>
  </si>
  <si>
    <t xml:space="preserve">流山</t>
  </si>
  <si>
    <r>
      <rPr>
        <sz val="11"/>
        <color rgb="FF000000"/>
        <rFont val="Noto Sans"/>
        <family val="2"/>
      </rPr>
      <t xml:space="preserve">鎌ケ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京</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t xml:space="preserve">武蔵野</t>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八王子</t>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三鷹</t>
  </si>
  <si>
    <r>
      <rPr>
        <sz val="11"/>
        <color rgb="FF000000"/>
        <rFont val="Noto Sans"/>
        <family val="2"/>
      </rPr>
      <t xml:space="preserve">福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村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国分寺</t>
  </si>
  <si>
    <t xml:space="preserve">昭島</t>
  </si>
  <si>
    <t xml:space="preserve">小金井</t>
  </si>
  <si>
    <t xml:space="preserve">調布</t>
  </si>
  <si>
    <t xml:space="preserve">府中</t>
  </si>
  <si>
    <t xml:space="preserve">町田</t>
  </si>
  <si>
    <t xml:space="preserve">小平</t>
  </si>
  <si>
    <t xml:space="preserve">日野</t>
  </si>
  <si>
    <t xml:space="preserve">国立</t>
  </si>
  <si>
    <r>
      <rPr>
        <sz val="11"/>
        <color rgb="FF000000"/>
        <rFont val="Noto Sans"/>
        <family val="2"/>
      </rPr>
      <t xml:space="preserve">清瀬</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狛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田無</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東村山</t>
  </si>
  <si>
    <t xml:space="preserve">保谷</t>
  </si>
  <si>
    <t xml:space="preserve">神奈川</t>
  </si>
  <si>
    <t xml:space="preserve">横須賀</t>
  </si>
  <si>
    <t xml:space="preserve">厚木</t>
  </si>
  <si>
    <r>
      <rPr>
        <sz val="11"/>
        <color rgb="FF000000"/>
        <rFont val="Noto Sans"/>
        <family val="2"/>
      </rPr>
      <t xml:space="preserve">伊勢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田原</t>
  </si>
  <si>
    <t xml:space="preserve">平塚</t>
  </si>
  <si>
    <t xml:space="preserve">逗子</t>
  </si>
  <si>
    <t xml:space="preserve">川崎</t>
  </si>
  <si>
    <t xml:space="preserve">秦野</t>
  </si>
  <si>
    <t xml:space="preserve">鎌倉</t>
  </si>
  <si>
    <t xml:space="preserve">茅ケ崎</t>
  </si>
  <si>
    <t xml:space="preserve">横浜</t>
  </si>
  <si>
    <t xml:space="preserve">三浦</t>
  </si>
  <si>
    <t xml:space="preserve">藤沢</t>
  </si>
  <si>
    <t xml:space="preserve">相模原</t>
  </si>
  <si>
    <t xml:space="preserve">大和</t>
  </si>
  <si>
    <r>
      <rPr>
        <sz val="11"/>
        <color rgb="FF000000"/>
        <rFont val="Noto Sans"/>
        <family val="2"/>
      </rPr>
      <t xml:space="preserve">海老名</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座間</t>
  </si>
  <si>
    <t xml:space="preserve">新潟</t>
  </si>
  <si>
    <t xml:space="preserve">糸魚川</t>
  </si>
  <si>
    <t xml:space="preserve">新井</t>
  </si>
  <si>
    <t xml:space="preserve">小千谷</t>
  </si>
  <si>
    <t xml:space="preserve">柏崎</t>
  </si>
  <si>
    <t xml:space="preserve">直江津</t>
  </si>
  <si>
    <t xml:space="preserve">十日町</t>
  </si>
  <si>
    <t xml:space="preserve">高田</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白根</t>
  </si>
  <si>
    <t xml:space="preserve">栃尾</t>
  </si>
  <si>
    <t xml:space="preserve">長岡</t>
  </si>
  <si>
    <t xml:space="preserve">村上</t>
  </si>
  <si>
    <t xml:space="preserve">新発田</t>
  </si>
  <si>
    <t xml:space="preserve">新津</t>
  </si>
  <si>
    <t xml:space="preserve">見附</t>
  </si>
  <si>
    <t xml:space="preserve">三条</t>
  </si>
  <si>
    <t xml:space="preserve">五泉</t>
  </si>
  <si>
    <t xml:space="preserve">加茂</t>
  </si>
  <si>
    <t xml:space="preserve">燕</t>
  </si>
  <si>
    <t xml:space="preserve">富山</t>
  </si>
  <si>
    <t xml:space="preserve">砺波</t>
  </si>
  <si>
    <t xml:space="preserve">氷見</t>
  </si>
  <si>
    <t xml:space="preserve">魚津</t>
  </si>
  <si>
    <t xml:space="preserve">黒部</t>
  </si>
  <si>
    <t xml:space="preserve">小矢部</t>
  </si>
  <si>
    <t xml:space="preserve">新湊</t>
  </si>
  <si>
    <t xml:space="preserve">滑川</t>
  </si>
  <si>
    <t xml:space="preserve">高岡</t>
  </si>
  <si>
    <t xml:space="preserve">石川</t>
  </si>
  <si>
    <t xml:space="preserve">珠洲</t>
  </si>
  <si>
    <t xml:space="preserve">輪島</t>
  </si>
  <si>
    <t xml:space="preserve">七尾</t>
  </si>
  <si>
    <t xml:space="preserve">小松</t>
  </si>
  <si>
    <t xml:space="preserve">加賀</t>
  </si>
  <si>
    <r>
      <rPr>
        <sz val="11"/>
        <color rgb="FF000000"/>
        <rFont val="Noto Sans"/>
        <family val="2"/>
      </rPr>
      <t xml:space="preserve">松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金沢</t>
  </si>
  <si>
    <t xml:space="preserve">福井</t>
  </si>
  <si>
    <t xml:space="preserve">小浜</t>
  </si>
  <si>
    <t xml:space="preserve">勝山</t>
  </si>
  <si>
    <t xml:space="preserve">大野</t>
  </si>
  <si>
    <t xml:space="preserve">武生</t>
  </si>
  <si>
    <t xml:space="preserve">敦賀</t>
  </si>
  <si>
    <t xml:space="preserve">鯖江</t>
  </si>
  <si>
    <t xml:space="preserve">山梨県</t>
  </si>
  <si>
    <t xml:space="preserve">大月</t>
  </si>
  <si>
    <t xml:space="preserve">甲府</t>
  </si>
  <si>
    <t xml:space="preserve">富士吉田</t>
  </si>
  <si>
    <t xml:space="preserve">長野</t>
  </si>
  <si>
    <t xml:space="preserve">飯山</t>
  </si>
  <si>
    <t xml:space="preserve">伊那</t>
  </si>
  <si>
    <t xml:space="preserve">茅野</t>
  </si>
  <si>
    <t xml:space="preserve">佐久</t>
  </si>
  <si>
    <t xml:space="preserve">塩尻</t>
  </si>
  <si>
    <t xml:space="preserve">飯田</t>
  </si>
  <si>
    <t xml:space="preserve">中野</t>
  </si>
  <si>
    <t xml:space="preserve">更埴</t>
  </si>
  <si>
    <t xml:space="preserve">小諸</t>
  </si>
  <si>
    <t xml:space="preserve">須坂</t>
  </si>
  <si>
    <t xml:space="preserve">大町</t>
  </si>
  <si>
    <t xml:space="preserve">松本</t>
  </si>
  <si>
    <t xml:space="preserve">諏訪</t>
  </si>
  <si>
    <t xml:space="preserve">上田</t>
  </si>
  <si>
    <t xml:space="preserve">岡谷</t>
  </si>
  <si>
    <t xml:space="preserve">岐阜</t>
  </si>
  <si>
    <t xml:space="preserve">恵那</t>
  </si>
  <si>
    <t xml:space="preserve">瑞浪</t>
  </si>
  <si>
    <t xml:space="preserve">関</t>
  </si>
  <si>
    <t xml:space="preserve">高山</t>
  </si>
  <si>
    <t xml:space="preserve">美濃加茂</t>
  </si>
  <si>
    <t xml:space="preserve">中津川</t>
  </si>
  <si>
    <t xml:space="preserve">大垣</t>
  </si>
  <si>
    <t xml:space="preserve">多治見</t>
  </si>
  <si>
    <t xml:space="preserve">羽島</t>
  </si>
  <si>
    <t xml:space="preserve">土岐</t>
  </si>
  <si>
    <t xml:space="preserve">各務原</t>
  </si>
  <si>
    <t xml:space="preserve">静岡</t>
  </si>
  <si>
    <t xml:space="preserve">袋井</t>
  </si>
  <si>
    <t xml:space="preserve">掛川</t>
  </si>
  <si>
    <t xml:space="preserve">熱海</t>
  </si>
  <si>
    <t xml:space="preserve">伊東</t>
  </si>
  <si>
    <t xml:space="preserve">島田</t>
  </si>
  <si>
    <t xml:space="preserve">富士宮</t>
  </si>
  <si>
    <r>
      <rPr>
        <sz val="11"/>
        <color rgb="FF000000"/>
        <rFont val="Noto Sans"/>
        <family val="2"/>
      </rPr>
      <t xml:space="preserve">湖西</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磐田</t>
  </si>
  <si>
    <t xml:space="preserve">藤枝</t>
  </si>
  <si>
    <t xml:space="preserve">浜北</t>
  </si>
  <si>
    <t xml:space="preserve">三島</t>
  </si>
  <si>
    <t xml:space="preserve">浜松</t>
  </si>
  <si>
    <t xml:space="preserve">沼津</t>
  </si>
  <si>
    <t xml:space="preserve">御殿場</t>
  </si>
  <si>
    <t xml:space="preserve">清水</t>
  </si>
  <si>
    <t xml:space="preserve">富士</t>
  </si>
  <si>
    <t xml:space="preserve">焼津</t>
  </si>
  <si>
    <t xml:space="preserve">愛知</t>
  </si>
  <si>
    <t xml:space="preserve">新城</t>
  </si>
  <si>
    <t xml:space="preserve">岡崎</t>
  </si>
  <si>
    <t xml:space="preserve">豊田</t>
  </si>
  <si>
    <t xml:space="preserve">瀬戸</t>
  </si>
  <si>
    <t xml:space="preserve">豊橋</t>
  </si>
  <si>
    <t xml:space="preserve">西尾</t>
  </si>
  <si>
    <t xml:space="preserve">刈谷</t>
  </si>
  <si>
    <t xml:space="preserve">犬山</t>
  </si>
  <si>
    <t xml:space="preserve">安城</t>
  </si>
  <si>
    <t xml:space="preserve">津島</t>
  </si>
  <si>
    <t xml:space="preserve">豊川</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蒲郡</t>
  </si>
  <si>
    <t xml:space="preserve">常滑</t>
  </si>
  <si>
    <t xml:space="preserve">名古屋</t>
  </si>
  <si>
    <t xml:space="preserve">半田</t>
  </si>
  <si>
    <t xml:space="preserve">尾西</t>
  </si>
  <si>
    <r>
      <rPr>
        <sz val="11"/>
        <color rgb="FF000000"/>
        <rFont val="Noto Sans"/>
        <family val="2"/>
      </rPr>
      <t xml:space="preserve">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一宮</t>
  </si>
  <si>
    <t xml:space="preserve">春日井</t>
  </si>
  <si>
    <t xml:space="preserve">碧南</t>
  </si>
  <si>
    <t xml:space="preserve">東海</t>
  </si>
  <si>
    <r>
      <rPr>
        <sz val="11"/>
        <color rgb="FF000000"/>
        <rFont val="Noto Sans"/>
        <family val="2"/>
      </rPr>
      <t xml:space="preserve">知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江南</t>
  </si>
  <si>
    <t xml:space="preserve">稲沢</t>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岩倉</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高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牧</t>
  </si>
  <si>
    <t xml:space="preserve">三重</t>
  </si>
  <si>
    <t xml:space="preserve">熊野</t>
  </si>
  <si>
    <t xml:space="preserve">名張</t>
  </si>
  <si>
    <t xml:space="preserve">上野</t>
  </si>
  <si>
    <t xml:space="preserve">尾鷲</t>
  </si>
  <si>
    <t xml:space="preserve">亀山</t>
  </si>
  <si>
    <t xml:space="preserve">鳥羽</t>
  </si>
  <si>
    <t xml:space="preserve">松阪</t>
  </si>
  <si>
    <t xml:space="preserve">津</t>
  </si>
  <si>
    <t xml:space="preserve">鈴鹿</t>
  </si>
  <si>
    <t xml:space="preserve">伊勢</t>
  </si>
  <si>
    <t xml:space="preserve">四日市</t>
  </si>
  <si>
    <t xml:space="preserve">桑名</t>
  </si>
  <si>
    <r>
      <rPr>
        <sz val="11"/>
        <color rgb="FF000000"/>
        <rFont val="Noto Sans"/>
        <family val="2"/>
      </rPr>
      <t xml:space="preserve">久居</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滋賀</t>
  </si>
  <si>
    <t xml:space="preserve">近江八幡</t>
  </si>
  <si>
    <t xml:space="preserve">彦根</t>
  </si>
  <si>
    <t xml:space="preserve">大津</t>
  </si>
  <si>
    <r>
      <rPr>
        <sz val="11"/>
        <color rgb="FF000000"/>
        <rFont val="Noto Sans"/>
        <family val="2"/>
      </rPr>
      <t xml:space="preserve">守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長浜</t>
  </si>
  <si>
    <t xml:space="preserve">草津</t>
  </si>
  <si>
    <t xml:space="preserve">京都</t>
  </si>
  <si>
    <t xml:space="preserve">福知山</t>
  </si>
  <si>
    <t xml:space="preserve">綾部</t>
  </si>
  <si>
    <t xml:space="preserve">宮津</t>
  </si>
  <si>
    <t xml:space="preserve">舞鶴</t>
  </si>
  <si>
    <t xml:space="preserve">亀岡</t>
  </si>
  <si>
    <t xml:space="preserve">宇治</t>
  </si>
  <si>
    <r>
      <rPr>
        <sz val="11"/>
        <color rgb="FF000000"/>
        <rFont val="Noto Sans"/>
        <family val="2"/>
      </rPr>
      <t xml:space="preserve">長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阪</t>
  </si>
  <si>
    <t xml:space="preserve">和泉</t>
  </si>
  <si>
    <t xml:space="preserve">高石</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河内長野</t>
  </si>
  <si>
    <t xml:space="preserve">富田林</t>
  </si>
  <si>
    <t xml:space="preserve">貝塚</t>
  </si>
  <si>
    <t xml:space="preserve">箕面</t>
  </si>
  <si>
    <t xml:space="preserve">岸和田</t>
  </si>
  <si>
    <t xml:space="preserve">泉大津</t>
  </si>
  <si>
    <t xml:space="preserve">泉佐野</t>
  </si>
  <si>
    <t xml:space="preserve">堺</t>
  </si>
  <si>
    <t xml:space="preserve">池田</t>
  </si>
  <si>
    <t xml:space="preserve">摂津</t>
  </si>
  <si>
    <t xml:space="preserve">柏原</t>
  </si>
  <si>
    <t xml:space="preserve">吹田</t>
  </si>
  <si>
    <t xml:space="preserve">枚方</t>
  </si>
  <si>
    <t xml:space="preserve">高槻</t>
  </si>
  <si>
    <t xml:space="preserve">八尾</t>
  </si>
  <si>
    <t xml:space="preserve">豊中</t>
  </si>
  <si>
    <t xml:space="preserve">東大阪</t>
  </si>
  <si>
    <t xml:space="preserve">茨木</t>
  </si>
  <si>
    <t xml:space="preserve">藤井寺</t>
  </si>
  <si>
    <t xml:space="preserve">羽曳野</t>
  </si>
  <si>
    <t xml:space="preserve">守口</t>
  </si>
  <si>
    <t xml:space="preserve">大東</t>
  </si>
  <si>
    <t xml:space="preserve">寝屋川</t>
  </si>
  <si>
    <t xml:space="preserve">松原</t>
  </si>
  <si>
    <t xml:space="preserve">門真</t>
  </si>
  <si>
    <r>
      <rPr>
        <sz val="11"/>
        <color rgb="FF000000"/>
        <rFont val="Noto Sans"/>
        <family val="2"/>
      </rPr>
      <t xml:space="preserve">四条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兵庫</t>
  </si>
  <si>
    <t xml:space="preserve">三田</t>
  </si>
  <si>
    <t xml:space="preserve">洲本</t>
  </si>
  <si>
    <t xml:space="preserve">豊岡</t>
  </si>
  <si>
    <t xml:space="preserve">龍野</t>
  </si>
  <si>
    <t xml:space="preserve">三木</t>
  </si>
  <si>
    <t xml:space="preserve">小野</t>
  </si>
  <si>
    <t xml:space="preserve">芦屋</t>
  </si>
  <si>
    <t xml:space="preserve">西宮</t>
  </si>
  <si>
    <t xml:space="preserve">赤穂</t>
  </si>
  <si>
    <t xml:space="preserve">神戸</t>
  </si>
  <si>
    <t xml:space="preserve">加西</t>
  </si>
  <si>
    <t xml:space="preserve">相生</t>
  </si>
  <si>
    <t xml:space="preserve">尼崎</t>
  </si>
  <si>
    <t xml:space="preserve">姫路</t>
  </si>
  <si>
    <t xml:space="preserve">西脇</t>
  </si>
  <si>
    <t xml:space="preserve">高砂</t>
  </si>
  <si>
    <t xml:space="preserve">宝塚</t>
  </si>
  <si>
    <t xml:space="preserve">明石</t>
  </si>
  <si>
    <t xml:space="preserve">加古川</t>
  </si>
  <si>
    <t xml:space="preserve">川西</t>
  </si>
  <si>
    <t xml:space="preserve">伊丹</t>
  </si>
  <si>
    <t xml:space="preserve">奈良</t>
  </si>
  <si>
    <t xml:space="preserve">御所</t>
  </si>
  <si>
    <t xml:space="preserve">天理</t>
  </si>
  <si>
    <t xml:space="preserve">五條</t>
  </si>
  <si>
    <t xml:space="preserve">桜井</t>
  </si>
  <si>
    <t xml:space="preserve">大和高田</t>
  </si>
  <si>
    <t xml:space="preserve">大和郡山</t>
  </si>
  <si>
    <t xml:space="preserve">橿原</t>
  </si>
  <si>
    <r>
      <rPr>
        <sz val="11"/>
        <color rgb="FF000000"/>
        <rFont val="Noto Sans"/>
        <family val="2"/>
      </rPr>
      <t xml:space="preserve">生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和歌山</t>
  </si>
  <si>
    <t xml:space="preserve">橋本</t>
  </si>
  <si>
    <t xml:space="preserve">海南</t>
  </si>
  <si>
    <t xml:space="preserve">御坊</t>
  </si>
  <si>
    <t xml:space="preserve">田辺</t>
  </si>
  <si>
    <t xml:space="preserve">有田</t>
  </si>
  <si>
    <t xml:space="preserve">新宮</t>
  </si>
  <si>
    <t xml:space="preserve">鳥取</t>
  </si>
  <si>
    <t xml:space="preserve">倉吉</t>
  </si>
  <si>
    <t xml:space="preserve">米子</t>
  </si>
  <si>
    <t xml:space="preserve">境港</t>
  </si>
  <si>
    <t xml:space="preserve">島根</t>
  </si>
  <si>
    <t xml:space="preserve">大田</t>
  </si>
  <si>
    <t xml:space="preserve">平田</t>
  </si>
  <si>
    <t xml:space="preserve">浜田</t>
  </si>
  <si>
    <t xml:space="preserve">益田</t>
  </si>
  <si>
    <t xml:space="preserve">安来</t>
  </si>
  <si>
    <t xml:space="preserve">松江</t>
  </si>
  <si>
    <t xml:space="preserve">出雲</t>
  </si>
  <si>
    <t xml:space="preserve">岡山</t>
  </si>
  <si>
    <t xml:space="preserve">新見</t>
  </si>
  <si>
    <t xml:space="preserve">高梁</t>
  </si>
  <si>
    <t xml:space="preserve">笠岡</t>
  </si>
  <si>
    <t xml:space="preserve">総社</t>
  </si>
  <si>
    <t xml:space="preserve">津山</t>
  </si>
  <si>
    <t xml:space="preserve">井原</t>
  </si>
  <si>
    <t xml:space="preserve">玉野</t>
  </si>
  <si>
    <t xml:space="preserve">倉敷</t>
  </si>
  <si>
    <t xml:space="preserve">広島</t>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三次</t>
  </si>
  <si>
    <t xml:space="preserve">竹原</t>
  </si>
  <si>
    <t xml:space="preserve">三原</t>
  </si>
  <si>
    <t xml:space="preserve">呉</t>
  </si>
  <si>
    <t xml:space="preserve">尾道</t>
  </si>
  <si>
    <t xml:space="preserve">大竹</t>
  </si>
  <si>
    <r>
      <rPr>
        <sz val="11"/>
        <color rgb="FF000000"/>
        <rFont val="Noto Sans"/>
        <family val="2"/>
      </rPr>
      <t xml:space="preserve">府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福山</t>
  </si>
  <si>
    <t xml:space="preserve">因島</t>
  </si>
  <si>
    <r>
      <rPr>
        <sz val="11"/>
        <color rgb="FF000000"/>
        <rFont val="Noto Sans"/>
        <family val="2"/>
      </rPr>
      <t xml:space="preserve">祇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山口</t>
  </si>
  <si>
    <t xml:space="preserve">美祢</t>
  </si>
  <si>
    <t xml:space="preserve">柳井</t>
  </si>
  <si>
    <t xml:space="preserve">徳山</t>
  </si>
  <si>
    <t xml:space="preserve">光</t>
  </si>
  <si>
    <t xml:space="preserve">下松</t>
  </si>
  <si>
    <t xml:space="preserve">萩</t>
  </si>
  <si>
    <t xml:space="preserve">岩国</t>
  </si>
  <si>
    <t xml:space="preserve">防府</t>
  </si>
  <si>
    <t xml:space="preserve">小野田</t>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宇部</t>
  </si>
  <si>
    <t xml:space="preserve">下関</t>
  </si>
  <si>
    <t xml:space="preserve">徳島</t>
  </si>
  <si>
    <t xml:space="preserve">鳴門</t>
  </si>
  <si>
    <t xml:space="preserve">阿南</t>
  </si>
  <si>
    <t xml:space="preserve">小松島</t>
  </si>
  <si>
    <t xml:space="preserve">香川</t>
  </si>
  <si>
    <t xml:space="preserve">丸亀</t>
  </si>
  <si>
    <t xml:space="preserve">坂出</t>
  </si>
  <si>
    <t xml:space="preserve">善通寺</t>
  </si>
  <si>
    <t xml:space="preserve">観音寺</t>
  </si>
  <si>
    <t xml:space="preserve">高松</t>
  </si>
  <si>
    <t xml:space="preserve">愛媛</t>
  </si>
  <si>
    <t xml:space="preserve">宇和島</t>
  </si>
  <si>
    <t xml:space="preserve">大洲</t>
  </si>
  <si>
    <t xml:space="preserve">伊予三島</t>
  </si>
  <si>
    <t xml:space="preserve">川之江</t>
  </si>
  <si>
    <t xml:space="preserve">西条</t>
  </si>
  <si>
    <t xml:space="preserve">八幡浜</t>
  </si>
  <si>
    <t xml:space="preserve">松山</t>
  </si>
  <si>
    <t xml:space="preserve">新居浜</t>
  </si>
  <si>
    <t xml:space="preserve">今治</t>
  </si>
  <si>
    <t xml:space="preserve">高知</t>
  </si>
  <si>
    <t xml:space="preserve">南国</t>
  </si>
  <si>
    <t xml:space="preserve">中村</t>
  </si>
  <si>
    <t xml:space="preserve">土佐</t>
  </si>
  <si>
    <t xml:space="preserve">須崎</t>
  </si>
  <si>
    <t xml:space="preserve">福岡</t>
  </si>
  <si>
    <t xml:space="preserve">豊前</t>
  </si>
  <si>
    <t xml:space="preserve">甘木</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飯塚</t>
  </si>
  <si>
    <t xml:space="preserve">田川</t>
  </si>
  <si>
    <t xml:space="preserve">筑後</t>
  </si>
  <si>
    <t xml:space="preserve">八女</t>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牟田</t>
  </si>
  <si>
    <t xml:space="preserve">直方</t>
  </si>
  <si>
    <t xml:space="preserve">柳川</t>
  </si>
  <si>
    <t xml:space="preserve">久留米</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中間</t>
  </si>
  <si>
    <t xml:space="preserve">北九州</t>
  </si>
  <si>
    <t xml:space="preserve">大川</t>
  </si>
  <si>
    <t xml:space="preserve">行橋</t>
  </si>
  <si>
    <r>
      <rPr>
        <sz val="11"/>
        <color rgb="FF000000"/>
        <rFont val="Noto Sans"/>
        <family val="2"/>
      </rPr>
      <t xml:space="preserve">大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春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佐賀</t>
  </si>
  <si>
    <t xml:space="preserve">伊万里</t>
  </si>
  <si>
    <t xml:space="preserve">唐津</t>
  </si>
  <si>
    <t xml:space="preserve">多久</t>
  </si>
  <si>
    <t xml:space="preserve">武雄</t>
  </si>
  <si>
    <t xml:space="preserve">鹿島</t>
  </si>
  <si>
    <t xml:space="preserve">鳥栖</t>
  </si>
  <si>
    <t xml:space="preserve">長崎</t>
  </si>
  <si>
    <t xml:space="preserve">平戸</t>
  </si>
  <si>
    <t xml:space="preserve">大村</t>
  </si>
  <si>
    <t xml:space="preserve">福江</t>
  </si>
  <si>
    <t xml:space="preserve">諫早</t>
  </si>
  <si>
    <t xml:space="preserve">佐世保</t>
  </si>
  <si>
    <t xml:space="preserve">島原</t>
  </si>
  <si>
    <t xml:space="preserve">熊本</t>
  </si>
  <si>
    <t xml:space="preserve">菊池</t>
  </si>
  <si>
    <t xml:space="preserve">玉名</t>
  </si>
  <si>
    <t xml:space="preserve">山鹿</t>
  </si>
  <si>
    <t xml:space="preserve">荒尾</t>
  </si>
  <si>
    <t xml:space="preserve">本渡</t>
  </si>
  <si>
    <t xml:space="preserve">宇土</t>
  </si>
  <si>
    <t xml:space="preserve">水俣</t>
  </si>
  <si>
    <t xml:space="preserve">人吉</t>
  </si>
  <si>
    <t xml:space="preserve">牛深</t>
  </si>
  <si>
    <t xml:space="preserve">八代</t>
  </si>
  <si>
    <t xml:space="preserve">大分</t>
  </si>
  <si>
    <t xml:space="preserve">宇佐</t>
  </si>
  <si>
    <t xml:space="preserve">臼杵</t>
  </si>
  <si>
    <t xml:space="preserve">日田</t>
  </si>
  <si>
    <t xml:space="preserve">津久見</t>
  </si>
  <si>
    <t xml:space="preserve">佐伯</t>
  </si>
  <si>
    <t xml:space="preserve">別府</t>
  </si>
  <si>
    <t xml:space="preserve">中津</t>
  </si>
  <si>
    <t xml:space="preserve">宮崎</t>
  </si>
  <si>
    <t xml:space="preserve">西都</t>
  </si>
  <si>
    <t xml:space="preserve">串間</t>
  </si>
  <si>
    <r>
      <rPr>
        <sz val="11"/>
        <color rgb="FF000000"/>
        <rFont val="Noto Sans"/>
        <family val="2"/>
      </rPr>
      <t xml:space="preserve">えび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日南</t>
  </si>
  <si>
    <t xml:space="preserve">小林</t>
  </si>
  <si>
    <t xml:space="preserve">都城</t>
  </si>
  <si>
    <t xml:space="preserve">延岡</t>
  </si>
  <si>
    <t xml:space="preserve">日向</t>
  </si>
  <si>
    <t xml:space="preserve">鹿児島</t>
  </si>
  <si>
    <t xml:space="preserve">国分</t>
  </si>
  <si>
    <t xml:space="preserve">川内</t>
  </si>
  <si>
    <t xml:space="preserve">出水</t>
  </si>
  <si>
    <t xml:space="preserve">大口</t>
  </si>
  <si>
    <t xml:space="preserve">垂水</t>
  </si>
  <si>
    <t xml:space="preserve">串木野</t>
  </si>
  <si>
    <t xml:space="preserve">阿久根</t>
  </si>
  <si>
    <t xml:space="preserve">鹿屋</t>
  </si>
  <si>
    <t xml:space="preserve">指宿</t>
  </si>
  <si>
    <t xml:space="preserve">名瀬</t>
  </si>
  <si>
    <t xml:space="preserve">枕崎</t>
  </si>
  <si>
    <r>
      <rPr>
        <sz val="11"/>
        <color rgb="FF000000"/>
        <rFont val="ＭＳ Ｐゴシック"/>
        <family val="3"/>
        <charset val="128"/>
      </rPr>
      <t xml:space="preserve">b</t>
    </r>
    <r>
      <rPr>
        <sz val="11"/>
        <color rgb="FF000000"/>
        <rFont val="Noto Sans"/>
        <family val="2"/>
      </rPr>
      <t xml:space="preserve">　中学校</t>
    </r>
  </si>
  <si>
    <t xml:space="preserve">山梨</t>
  </si>
  <si>
    <t xml:space="preserve">五条</t>
  </si>
  <si>
    <r>
      <rPr>
        <sz val="11"/>
        <color rgb="FF000000"/>
        <rFont val="Noto Sans"/>
        <family val="2"/>
      </rPr>
      <t xml:space="preserve">第</t>
    </r>
    <r>
      <rPr>
        <sz val="11"/>
        <color rgb="FF000000"/>
        <rFont val="ＭＳ Ｐゴシック"/>
        <family val="3"/>
        <charset val="128"/>
      </rPr>
      <t xml:space="preserve">54</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都道府県</t>
  </si>
  <si>
    <t xml:space="preserve">Ⅰ小学校</t>
  </si>
  <si>
    <t xml:space="preserve">Ⅱ中学校</t>
  </si>
  <si>
    <t xml:space="preserve">Ⅲ高等学校</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千円</t>
  </si>
  <si>
    <t xml:space="preserve">全国</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55</t>
    </r>
    <r>
      <rPr>
        <sz val="11"/>
        <color rgb="FF000000"/>
        <rFont val="Noto Sans"/>
        <family val="2"/>
      </rPr>
      <t xml:space="preserve">表　市町村の教育費の基準財政需要額に対する実支出額の比率</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t>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全市町村</t>
  </si>
  <si>
    <t xml:space="preserve">不交付団体</t>
  </si>
  <si>
    <t xml:space="preserve">財政再建団体</t>
  </si>
  <si>
    <t xml:space="preserve">その他の交付団体</t>
  </si>
  <si>
    <t xml:space="preserve">中学校費</t>
  </si>
  <si>
    <t xml:space="preserve">高等学校費</t>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教育費の基準財政需要額に対する実支出額の比率別による市町村数</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74</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計</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t xml:space="preserve">%</t>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別</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2.4</t>
    </r>
  </si>
  <si>
    <r>
      <rPr>
        <sz val="11"/>
        <color rgb="FF000000"/>
        <rFont val="ＭＳ Ｐゴシック"/>
        <family val="3"/>
        <charset val="128"/>
      </rPr>
      <t xml:space="preserve">22.5</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si>
  <si>
    <r>
      <rPr>
        <sz val="11"/>
        <color rgb="FF000000"/>
        <rFont val="ＭＳ Ｐゴシック"/>
        <family val="3"/>
        <charset val="128"/>
      </rPr>
      <t xml:space="preserve">5,0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5" fontId="4"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5" fillId="0" borderId="4" xfId="20" applyFont="true" applyBorder="true" applyAlignment="true" applyProtection="tru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7" fontId="4" fillId="0" borderId="1"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7" fontId="6" fillId="0" borderId="1" xfId="20" applyFont="true" applyBorder="true" applyAlignment="true" applyProtection="true">
      <alignment horizontal="general" vertical="center" textRotation="0" wrapText="false" indent="0" shrinkToFit="false"/>
      <protection locked="true" hidden="false"/>
    </xf>
    <xf numFmtId="167" fontId="4" fillId="0" borderId="1" xfId="20" applyFont="true" applyBorder="true" applyAlignment="true" applyProtection="true">
      <alignment horizontal="general" vertical="center" textRotation="0" wrapText="false" indent="0" shrinkToFit="false"/>
      <protection locked="true" hidden="false"/>
    </xf>
    <xf numFmtId="166" fontId="4" fillId="0" borderId="1"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8" fontId="5" fillId="0" borderId="2"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4" fillId="0" borderId="2" xfId="20" applyFont="true" applyBorder="true" applyAlignment="true" applyProtection="true">
      <alignment horizontal="left"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9" fontId="4" fillId="0" borderId="1" xfId="20" applyFont="true" applyBorder="true" applyAlignment="true" applyProtection="true">
      <alignment horizontal="general" vertical="center" textRotation="0" wrapText="false" indent="0" shrinkToFit="false"/>
      <protection locked="true" hidden="false"/>
    </xf>
    <xf numFmtId="168" fontId="4" fillId="0" borderId="1"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9" fontId="4" fillId="0" borderId="2" xfId="20" applyFont="true" applyBorder="true" applyAlignment="true" applyProtection="true">
      <alignment horizontal="left" vertical="center" textRotation="0" wrapText="false" indent="0" shrinkToFit="false"/>
      <protection locked="true" hidden="false"/>
    </xf>
    <xf numFmtId="169" fontId="5" fillId="0" borderId="4" xfId="20" applyFont="true" applyBorder="true" applyAlignment="true" applyProtection="true">
      <alignment horizontal="left" vertical="center" textRotation="0" wrapText="false" indent="0" shrinkToFit="false"/>
      <protection locked="true" hidden="false"/>
    </xf>
    <xf numFmtId="168" fontId="5" fillId="0" borderId="4" xfId="20" applyFont="true" applyBorder="true" applyAlignment="true" applyProtection="true">
      <alignment horizontal="lef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0" fontId="6" fillId="0" borderId="0" xfId="20" applyFont="true" applyBorder="true" applyAlignment="true" applyProtection="true">
      <alignment horizontal="right" vertical="center" textRotation="0" wrapText="false" indent="0" shrinkToFit="false"/>
      <protection locked="true" hidden="false"/>
    </xf>
    <xf numFmtId="170" fontId="4" fillId="0" borderId="0" xfId="20" applyFont="true" applyBorder="true" applyAlignment="true" applyProtection="true">
      <alignment horizontal="right" vertical="center" textRotation="0" wrapText="false" indent="0" shrinkToFit="false"/>
      <protection locked="true" hidden="false"/>
    </xf>
    <xf numFmtId="170" fontId="4" fillId="0" borderId="1" xfId="2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2" width="9.12"/>
    <col collapsed="false" customWidth="false" hidden="false" outlineLevel="0" max="16384" min="7" style="1" width="16.63"/>
  </cols>
  <sheetData>
    <row r="1" customFormat="false" ht="13.5" hidden="false" customHeight="true" outlineLevel="0" collapsed="false">
      <c r="A1" s="3" t="s">
        <v>0</v>
      </c>
    </row>
    <row r="2" customFormat="false" ht="13.5" hidden="false" customHeight="true" outlineLevel="0" collapsed="false">
      <c r="A2" s="4" t="s">
        <v>1</v>
      </c>
      <c r="C2" s="5"/>
      <c r="D2" s="5"/>
      <c r="E2" s="5"/>
    </row>
    <row r="3" customFormat="false" ht="13.5" hidden="false" customHeight="true" outlineLevel="0" collapsed="false">
      <c r="A3" s="6" t="s">
        <v>2</v>
      </c>
      <c r="B3" s="6"/>
      <c r="C3" s="7"/>
      <c r="D3" s="7"/>
      <c r="E3" s="7"/>
      <c r="F3" s="7"/>
    </row>
    <row r="4" customFormat="false" ht="13.5" hidden="false" customHeight="true" outlineLevel="0" collapsed="false">
      <c r="A4" s="8" t="s">
        <v>3</v>
      </c>
      <c r="B4" s="8"/>
      <c r="C4" s="9" t="s">
        <v>4</v>
      </c>
      <c r="D4" s="10" t="s">
        <v>5</v>
      </c>
      <c r="E4" s="9" t="s">
        <v>6</v>
      </c>
      <c r="F4" s="9" t="s">
        <v>7</v>
      </c>
    </row>
    <row r="5" customFormat="false" ht="13.5" hidden="false" customHeight="true" outlineLevel="0" collapsed="false">
      <c r="A5" s="11"/>
      <c r="B5" s="11"/>
      <c r="C5" s="12" t="s">
        <v>8</v>
      </c>
      <c r="D5" s="5"/>
      <c r="E5" s="12" t="s">
        <v>9</v>
      </c>
    </row>
    <row r="6" customFormat="false" ht="13.5" hidden="false" customHeight="true" outlineLevel="0" collapsed="false">
      <c r="A6" s="13" t="s">
        <v>10</v>
      </c>
      <c r="B6" s="11"/>
      <c r="C6" s="14"/>
      <c r="D6" s="15"/>
      <c r="E6" s="15"/>
      <c r="F6" s="16"/>
    </row>
    <row r="7" customFormat="false" ht="13.5" hidden="false" customHeight="true" outlineLevel="0" collapsed="false">
      <c r="A7" s="11"/>
      <c r="B7" s="17" t="s">
        <v>11</v>
      </c>
      <c r="C7" s="2" t="n">
        <v>71920</v>
      </c>
      <c r="D7" s="15" t="n">
        <v>50</v>
      </c>
      <c r="E7" s="14" t="n">
        <v>55311</v>
      </c>
      <c r="F7" s="16" t="n">
        <v>303</v>
      </c>
    </row>
    <row r="8" customFormat="false" ht="13.5" hidden="false" customHeight="true" outlineLevel="0" collapsed="false">
      <c r="A8" s="11"/>
      <c r="B8" s="17" t="s">
        <v>12</v>
      </c>
      <c r="C8" s="2" t="n">
        <v>66205</v>
      </c>
      <c r="D8" s="15" t="n">
        <v>95</v>
      </c>
      <c r="E8" s="14" t="n">
        <v>78225</v>
      </c>
      <c r="F8" s="16" t="n">
        <v>202</v>
      </c>
    </row>
    <row r="9" customFormat="false" ht="13.5" hidden="false" customHeight="true" outlineLevel="0" collapsed="false">
      <c r="A9" s="11"/>
      <c r="B9" s="17" t="s">
        <v>13</v>
      </c>
      <c r="C9" s="2" t="n">
        <v>65869</v>
      </c>
      <c r="D9" s="15" t="n">
        <v>102</v>
      </c>
      <c r="E9" s="14" t="n">
        <v>47984</v>
      </c>
      <c r="F9" s="16" t="n">
        <v>358</v>
      </c>
    </row>
    <row r="10" customFormat="false" ht="13.5" hidden="false" customHeight="true" outlineLevel="0" collapsed="false">
      <c r="A10" s="11"/>
      <c r="B10" s="17" t="s">
        <v>14</v>
      </c>
      <c r="C10" s="2" t="n">
        <v>65321</v>
      </c>
      <c r="D10" s="15" t="n">
        <v>113</v>
      </c>
      <c r="E10" s="14" t="n">
        <v>36632</v>
      </c>
      <c r="F10" s="16" t="n">
        <v>499</v>
      </c>
    </row>
    <row r="11" customFormat="false" ht="13.5" hidden="false" customHeight="true" outlineLevel="0" collapsed="false">
      <c r="A11" s="11"/>
      <c r="B11" s="17" t="s">
        <v>15</v>
      </c>
      <c r="C11" s="2" t="n">
        <v>64381</v>
      </c>
      <c r="D11" s="15" t="n">
        <v>123</v>
      </c>
      <c r="E11" s="14" t="n">
        <v>45614</v>
      </c>
      <c r="F11" s="16" t="n">
        <v>385</v>
      </c>
    </row>
    <row r="12" customFormat="false" ht="13.5" hidden="false" customHeight="true" outlineLevel="0" collapsed="false">
      <c r="A12" s="11"/>
      <c r="B12" s="17" t="s">
        <v>16</v>
      </c>
      <c r="C12" s="2" t="n">
        <v>63885</v>
      </c>
      <c r="D12" s="15" t="n">
        <v>128</v>
      </c>
      <c r="E12" s="14" t="n">
        <v>38665</v>
      </c>
      <c r="F12" s="16" t="n">
        <v>469</v>
      </c>
    </row>
    <row r="13" customFormat="false" ht="13.5" hidden="false" customHeight="true" outlineLevel="0" collapsed="false">
      <c r="A13" s="11"/>
      <c r="B13" s="17" t="s">
        <v>17</v>
      </c>
      <c r="C13" s="2" t="n">
        <v>63342</v>
      </c>
      <c r="D13" s="15" t="n">
        <v>141</v>
      </c>
      <c r="E13" s="14" t="n">
        <v>42222</v>
      </c>
      <c r="F13" s="16" t="n">
        <v>418</v>
      </c>
    </row>
    <row r="14" customFormat="false" ht="13.5" hidden="false" customHeight="true" outlineLevel="0" collapsed="false">
      <c r="A14" s="11"/>
      <c r="B14" s="17" t="s">
        <v>18</v>
      </c>
      <c r="C14" s="2" t="n">
        <v>63170</v>
      </c>
      <c r="D14" s="15" t="n">
        <v>145</v>
      </c>
      <c r="E14" s="14" t="n">
        <v>36123</v>
      </c>
      <c r="F14" s="16" t="n">
        <v>507</v>
      </c>
    </row>
    <row r="15" customFormat="false" ht="13.5" hidden="false" customHeight="true" outlineLevel="0" collapsed="false">
      <c r="A15" s="11"/>
      <c r="B15" s="17" t="s">
        <v>19</v>
      </c>
      <c r="C15" s="2" t="n">
        <v>63116</v>
      </c>
      <c r="D15" s="15" t="n">
        <v>147</v>
      </c>
      <c r="E15" s="14" t="n">
        <v>32067</v>
      </c>
      <c r="F15" s="16" t="n">
        <v>568</v>
      </c>
    </row>
    <row r="16" customFormat="false" ht="13.5" hidden="false" customHeight="true" outlineLevel="0" collapsed="false">
      <c r="A16" s="11"/>
      <c r="B16" s="17" t="s">
        <v>20</v>
      </c>
      <c r="C16" s="2" t="n">
        <v>61700</v>
      </c>
      <c r="D16" s="15" t="n">
        <v>172</v>
      </c>
      <c r="E16" s="14" t="n">
        <v>35176</v>
      </c>
      <c r="F16" s="16" t="n">
        <v>519</v>
      </c>
    </row>
    <row r="17" customFormat="false" ht="13.5" hidden="false" customHeight="true" outlineLevel="0" collapsed="false">
      <c r="A17" s="11"/>
      <c r="B17" s="17" t="s">
        <v>21</v>
      </c>
      <c r="C17" s="2" t="n">
        <v>61394</v>
      </c>
      <c r="D17" s="15" t="n">
        <v>178</v>
      </c>
      <c r="E17" s="14" t="n">
        <v>73322</v>
      </c>
      <c r="F17" s="16" t="n">
        <v>230</v>
      </c>
    </row>
    <row r="18" customFormat="false" ht="13.5" hidden="false" customHeight="true" outlineLevel="0" collapsed="false">
      <c r="A18" s="11"/>
      <c r="B18" s="17" t="s">
        <v>22</v>
      </c>
      <c r="C18" s="2" t="n">
        <v>61366</v>
      </c>
      <c r="D18" s="15" t="n">
        <v>180</v>
      </c>
      <c r="E18" s="14" t="n">
        <v>45315</v>
      </c>
      <c r="F18" s="16" t="n">
        <v>388</v>
      </c>
    </row>
    <row r="19" customFormat="false" ht="13.5" hidden="false" customHeight="true" outlineLevel="0" collapsed="false">
      <c r="A19" s="11"/>
      <c r="B19" s="17" t="s">
        <v>23</v>
      </c>
      <c r="C19" s="2" t="n">
        <v>60662</v>
      </c>
      <c r="D19" s="15" t="n">
        <v>191</v>
      </c>
      <c r="E19" s="14" t="n">
        <v>249475</v>
      </c>
      <c r="F19" s="16" t="n">
        <v>61</v>
      </c>
    </row>
    <row r="20" customFormat="false" ht="13.5" hidden="false" customHeight="true" outlineLevel="0" collapsed="false">
      <c r="A20" s="11"/>
      <c r="B20" s="17" t="s">
        <v>24</v>
      </c>
      <c r="C20" s="2" t="n">
        <v>60498</v>
      </c>
      <c r="D20" s="15" t="n">
        <v>193</v>
      </c>
      <c r="E20" s="14" t="n">
        <v>54811</v>
      </c>
      <c r="F20" s="16" t="n">
        <v>306</v>
      </c>
    </row>
    <row r="21" customFormat="false" ht="13.5" hidden="false" customHeight="true" outlineLevel="0" collapsed="false">
      <c r="A21" s="11"/>
      <c r="B21" s="17" t="s">
        <v>25</v>
      </c>
      <c r="C21" s="2" t="n">
        <v>59912</v>
      </c>
      <c r="D21" s="15" t="n">
        <v>203</v>
      </c>
      <c r="E21" s="14" t="n">
        <v>60592</v>
      </c>
      <c r="F21" s="16" t="n">
        <v>274</v>
      </c>
    </row>
    <row r="22" customFormat="false" ht="13.5" hidden="false" customHeight="true" outlineLevel="0" collapsed="false">
      <c r="A22" s="11"/>
      <c r="B22" s="17" t="s">
        <v>26</v>
      </c>
      <c r="C22" s="2" t="n">
        <v>59140</v>
      </c>
      <c r="D22" s="15" t="n">
        <v>219</v>
      </c>
      <c r="E22" s="14" t="n">
        <v>203072</v>
      </c>
      <c r="F22" s="16" t="n">
        <v>86</v>
      </c>
    </row>
    <row r="23" customFormat="false" ht="13.5" hidden="false" customHeight="true" outlineLevel="0" collapsed="false">
      <c r="A23" s="11"/>
      <c r="B23" s="17" t="s">
        <v>27</v>
      </c>
      <c r="C23" s="2" t="n">
        <v>59033</v>
      </c>
      <c r="D23" s="15" t="n">
        <v>222</v>
      </c>
      <c r="E23" s="14" t="n">
        <v>43471</v>
      </c>
      <c r="F23" s="16" t="n">
        <v>411</v>
      </c>
    </row>
    <row r="24" customFormat="false" ht="13.5" hidden="false" customHeight="true" outlineLevel="0" collapsed="false">
      <c r="A24" s="11"/>
      <c r="B24" s="17" t="s">
        <v>28</v>
      </c>
      <c r="C24" s="2" t="n">
        <v>57786</v>
      </c>
      <c r="D24" s="15" t="n">
        <v>253</v>
      </c>
      <c r="E24" s="14" t="n">
        <v>42318</v>
      </c>
      <c r="F24" s="16" t="n">
        <v>417</v>
      </c>
    </row>
    <row r="25" customFormat="false" ht="13.5" hidden="false" customHeight="true" outlineLevel="0" collapsed="false">
      <c r="A25" s="11"/>
      <c r="B25" s="17" t="s">
        <v>29</v>
      </c>
      <c r="C25" s="2" t="n">
        <v>56815</v>
      </c>
      <c r="D25" s="15" t="n">
        <v>281</v>
      </c>
      <c r="E25" s="14" t="n">
        <v>49574</v>
      </c>
      <c r="F25" s="16" t="n">
        <v>345</v>
      </c>
    </row>
    <row r="26" customFormat="false" ht="13.5" hidden="false" customHeight="true" outlineLevel="0" collapsed="false">
      <c r="A26" s="11"/>
      <c r="B26" s="17" t="s">
        <v>30</v>
      </c>
      <c r="C26" s="2" t="n">
        <v>54518</v>
      </c>
      <c r="D26" s="15" t="n">
        <v>329</v>
      </c>
      <c r="E26" s="14" t="n">
        <v>292861</v>
      </c>
      <c r="F26" s="16" t="n">
        <v>48</v>
      </c>
    </row>
    <row r="27" customFormat="false" ht="13.5" hidden="false" customHeight="true" outlineLevel="0" collapsed="false">
      <c r="A27" s="11"/>
      <c r="B27" s="17" t="s">
        <v>31</v>
      </c>
      <c r="C27" s="2" t="n">
        <v>53693</v>
      </c>
      <c r="D27" s="15" t="n">
        <v>345</v>
      </c>
      <c r="E27" s="14" t="n">
        <v>44155</v>
      </c>
      <c r="F27" s="16" t="n">
        <v>400</v>
      </c>
    </row>
    <row r="28" customFormat="false" ht="13.5" hidden="false" customHeight="true" outlineLevel="0" collapsed="false">
      <c r="A28" s="11"/>
      <c r="B28" s="17" t="s">
        <v>32</v>
      </c>
      <c r="C28" s="2" t="n">
        <v>53100</v>
      </c>
      <c r="D28" s="15" t="n">
        <v>357</v>
      </c>
      <c r="E28" s="14" t="n">
        <v>182495</v>
      </c>
      <c r="F28" s="16" t="n">
        <v>104</v>
      </c>
    </row>
    <row r="29" customFormat="false" ht="13.5" hidden="false" customHeight="true" outlineLevel="0" collapsed="false">
      <c r="A29" s="11"/>
      <c r="B29" s="17" t="s">
        <v>33</v>
      </c>
      <c r="C29" s="2" t="n">
        <v>52214</v>
      </c>
      <c r="D29" s="15" t="n">
        <v>386</v>
      </c>
      <c r="E29" s="14" t="n">
        <v>86447</v>
      </c>
      <c r="F29" s="16" t="n">
        <v>189</v>
      </c>
    </row>
    <row r="30" customFormat="false" ht="13.5" hidden="false" customHeight="true" outlineLevel="0" collapsed="false">
      <c r="A30" s="11"/>
      <c r="B30" s="17" t="s">
        <v>34</v>
      </c>
      <c r="C30" s="2" t="n">
        <v>51964</v>
      </c>
      <c r="D30" s="15" t="n">
        <v>393</v>
      </c>
      <c r="E30" s="14" t="n">
        <v>195840</v>
      </c>
      <c r="F30" s="16" t="n">
        <v>91</v>
      </c>
    </row>
    <row r="31" customFormat="false" ht="13.5" hidden="false" customHeight="true" outlineLevel="0" collapsed="false">
      <c r="A31" s="11"/>
      <c r="B31" s="17" t="s">
        <v>35</v>
      </c>
      <c r="C31" s="2" t="n">
        <v>51881</v>
      </c>
      <c r="D31" s="15" t="n">
        <v>395</v>
      </c>
      <c r="E31" s="14" t="n">
        <v>98537</v>
      </c>
      <c r="F31" s="16" t="n">
        <v>166</v>
      </c>
    </row>
    <row r="32" customFormat="false" ht="13.5" hidden="false" customHeight="true" outlineLevel="0" collapsed="false">
      <c r="A32" s="11"/>
      <c r="B32" s="17" t="s">
        <v>36</v>
      </c>
      <c r="C32" s="2" t="n">
        <v>51864</v>
      </c>
      <c r="D32" s="15" t="n">
        <v>396</v>
      </c>
      <c r="E32" s="14" t="n">
        <v>56923</v>
      </c>
      <c r="F32" s="16" t="n">
        <v>293</v>
      </c>
    </row>
    <row r="33" customFormat="false" ht="13.5" hidden="false" customHeight="true" outlineLevel="0" collapsed="false">
      <c r="A33" s="11"/>
      <c r="B33" s="17" t="s">
        <v>37</v>
      </c>
      <c r="C33" s="2" t="n">
        <v>49597</v>
      </c>
      <c r="D33" s="15" t="n">
        <v>463</v>
      </c>
      <c r="E33" s="14" t="n">
        <v>33147</v>
      </c>
      <c r="F33" s="16" t="n">
        <v>546</v>
      </c>
    </row>
    <row r="34" customFormat="false" ht="13.5" hidden="false" customHeight="true" outlineLevel="0" collapsed="false">
      <c r="A34" s="11"/>
      <c r="B34" s="17" t="s">
        <v>38</v>
      </c>
      <c r="C34" s="2" t="n">
        <v>49364</v>
      </c>
      <c r="D34" s="15" t="n">
        <v>472</v>
      </c>
      <c r="E34" s="14" t="n">
        <v>41978</v>
      </c>
      <c r="F34" s="16" t="n">
        <v>422</v>
      </c>
    </row>
    <row r="35" customFormat="false" ht="13.5" hidden="false" customHeight="true" outlineLevel="0" collapsed="false">
      <c r="A35" s="11"/>
      <c r="B35" s="17" t="s">
        <v>39</v>
      </c>
      <c r="C35" s="2" t="n">
        <v>48768</v>
      </c>
      <c r="D35" s="15" t="n">
        <v>483</v>
      </c>
      <c r="E35" s="14" t="n">
        <v>131056</v>
      </c>
      <c r="F35" s="16" t="n">
        <v>134</v>
      </c>
    </row>
    <row r="36" customFormat="false" ht="13.5" hidden="false" customHeight="true" outlineLevel="0" collapsed="false">
      <c r="A36" s="11"/>
      <c r="B36" s="17" t="s">
        <v>40</v>
      </c>
      <c r="C36" s="2" t="n">
        <v>48680</v>
      </c>
      <c r="D36" s="15" t="n">
        <v>485</v>
      </c>
      <c r="E36" s="14" t="n">
        <v>926159</v>
      </c>
      <c r="F36" s="16" t="n">
        <v>8</v>
      </c>
    </row>
    <row r="37" customFormat="false" ht="13.5" hidden="false" customHeight="true" outlineLevel="0" collapsed="false">
      <c r="A37" s="11"/>
      <c r="B37" s="17" t="s">
        <v>41</v>
      </c>
      <c r="C37" s="2" t="n">
        <v>48294</v>
      </c>
      <c r="D37" s="15" t="n">
        <v>493</v>
      </c>
      <c r="E37" s="14" t="n">
        <v>44217</v>
      </c>
      <c r="F37" s="16" t="n">
        <v>398</v>
      </c>
    </row>
    <row r="38" customFormat="false" ht="13.5" hidden="false" customHeight="true" outlineLevel="0" collapsed="false">
      <c r="A38" s="13" t="s">
        <v>42</v>
      </c>
      <c r="B38" s="11"/>
      <c r="C38" s="14"/>
      <c r="D38" s="15"/>
      <c r="E38" s="15"/>
    </row>
    <row r="39" customFormat="false" ht="13.5" hidden="false" customHeight="true" outlineLevel="0" collapsed="false">
      <c r="A39" s="11"/>
      <c r="B39" s="17" t="s">
        <v>43</v>
      </c>
      <c r="C39" s="2" t="n">
        <v>71104</v>
      </c>
      <c r="D39" s="15" t="n">
        <v>54</v>
      </c>
      <c r="E39" s="14" t="n">
        <v>52580</v>
      </c>
      <c r="F39" s="16" t="n">
        <v>319</v>
      </c>
    </row>
    <row r="40" customFormat="false" ht="13.5" hidden="false" customHeight="true" outlineLevel="0" collapsed="false">
      <c r="A40" s="11"/>
      <c r="B40" s="17" t="s">
        <v>44</v>
      </c>
      <c r="C40" s="2" t="n">
        <v>70616</v>
      </c>
      <c r="D40" s="15" t="n">
        <v>59</v>
      </c>
      <c r="E40" s="14" t="n">
        <v>41456</v>
      </c>
      <c r="F40" s="16" t="n">
        <v>431</v>
      </c>
    </row>
    <row r="41" customFormat="false" ht="13.5" hidden="false" customHeight="true" outlineLevel="0" collapsed="false">
      <c r="A41" s="11"/>
      <c r="B41" s="17" t="s">
        <v>45</v>
      </c>
      <c r="C41" s="2" t="n">
        <v>66313</v>
      </c>
      <c r="D41" s="15" t="n">
        <v>91</v>
      </c>
      <c r="E41" s="14" t="n">
        <v>158247</v>
      </c>
      <c r="F41" s="16" t="n">
        <v>115</v>
      </c>
    </row>
    <row r="42" customFormat="false" ht="13.5" hidden="false" customHeight="true" outlineLevel="0" collapsed="false">
      <c r="A42" s="11"/>
      <c r="B42" s="17" t="s">
        <v>46</v>
      </c>
      <c r="C42" s="2" t="n">
        <v>63716</v>
      </c>
      <c r="D42" s="15" t="n">
        <v>134</v>
      </c>
      <c r="E42" s="14" t="n">
        <v>48848</v>
      </c>
      <c r="F42" s="16" t="n">
        <v>351</v>
      </c>
    </row>
    <row r="43" customFormat="false" ht="13.5" hidden="false" customHeight="true" outlineLevel="0" collapsed="false">
      <c r="A43" s="11"/>
      <c r="B43" s="17" t="s">
        <v>47</v>
      </c>
      <c r="C43" s="2" t="n">
        <v>62677</v>
      </c>
      <c r="D43" s="15" t="n">
        <v>154</v>
      </c>
      <c r="E43" s="14" t="n">
        <v>43678</v>
      </c>
      <c r="F43" s="16" t="n">
        <v>409</v>
      </c>
    </row>
    <row r="44" customFormat="false" ht="13.5" hidden="false" customHeight="true" outlineLevel="0" collapsed="false">
      <c r="A44" s="11"/>
      <c r="B44" s="17" t="s">
        <v>48</v>
      </c>
      <c r="C44" s="2" t="n">
        <v>54821</v>
      </c>
      <c r="D44" s="15" t="n">
        <v>318</v>
      </c>
      <c r="E44" s="14" t="n">
        <v>37703</v>
      </c>
      <c r="F44" s="16" t="n">
        <v>489</v>
      </c>
    </row>
    <row r="45" customFormat="false" ht="13.5" hidden="false" customHeight="true" outlineLevel="0" collapsed="false">
      <c r="A45" s="11"/>
      <c r="B45" s="17" t="s">
        <v>42</v>
      </c>
      <c r="C45" s="2" t="n">
        <v>50749</v>
      </c>
      <c r="D45" s="15" t="n">
        <v>430</v>
      </c>
      <c r="E45" s="14" t="n">
        <v>234305</v>
      </c>
      <c r="F45" s="16" t="n">
        <v>73</v>
      </c>
    </row>
    <row r="46" customFormat="false" ht="13.5" hidden="false" customHeight="true" outlineLevel="0" collapsed="false">
      <c r="A46" s="11"/>
      <c r="B46" s="17" t="s">
        <v>49</v>
      </c>
      <c r="C46" s="2" t="n">
        <v>46753</v>
      </c>
      <c r="D46" s="15" t="n">
        <v>524</v>
      </c>
      <c r="E46" s="14" t="n">
        <v>209602</v>
      </c>
      <c r="F46" s="16" t="n">
        <v>85</v>
      </c>
    </row>
    <row r="47" customFormat="false" ht="13.5" hidden="false" customHeight="true" outlineLevel="0" collapsed="false">
      <c r="A47" s="13" t="s">
        <v>50</v>
      </c>
      <c r="B47" s="11"/>
      <c r="D47" s="15"/>
      <c r="E47" s="14"/>
      <c r="F47" s="16"/>
    </row>
    <row r="48" customFormat="false" ht="13.5" hidden="false" customHeight="true" outlineLevel="0" collapsed="false">
      <c r="A48" s="11"/>
      <c r="B48" s="17" t="s">
        <v>51</v>
      </c>
      <c r="C48" s="2" t="n">
        <v>76759</v>
      </c>
      <c r="D48" s="15" t="n">
        <v>40</v>
      </c>
      <c r="E48" s="14" t="n">
        <v>187071</v>
      </c>
      <c r="F48" s="16" t="n">
        <v>99</v>
      </c>
    </row>
    <row r="49" customFormat="false" ht="13.5" hidden="false" customHeight="true" outlineLevel="0" collapsed="false">
      <c r="A49" s="11"/>
      <c r="B49" s="17" t="s">
        <v>52</v>
      </c>
      <c r="C49" s="2" t="n">
        <v>67669</v>
      </c>
      <c r="D49" s="15" t="n">
        <v>80</v>
      </c>
      <c r="E49" s="14" t="n">
        <v>33349</v>
      </c>
      <c r="F49" s="16" t="n">
        <v>543</v>
      </c>
    </row>
    <row r="50" customFormat="false" ht="13.5" hidden="false" customHeight="true" outlineLevel="0" collapsed="false">
      <c r="A50" s="11"/>
      <c r="B50" s="17" t="s">
        <v>53</v>
      </c>
      <c r="C50" s="2" t="n">
        <v>65818</v>
      </c>
      <c r="D50" s="15" t="n">
        <v>103</v>
      </c>
      <c r="E50" s="14" t="n">
        <v>56358</v>
      </c>
      <c r="F50" s="16" t="n">
        <v>295</v>
      </c>
    </row>
    <row r="51" customFormat="false" ht="13.5" hidden="false" customHeight="true" outlineLevel="0" collapsed="false">
      <c r="A51" s="11"/>
      <c r="B51" s="17" t="s">
        <v>54</v>
      </c>
      <c r="C51" s="2" t="n">
        <v>62616</v>
      </c>
      <c r="D51" s="15" t="n">
        <v>156</v>
      </c>
      <c r="E51" s="14" t="n">
        <v>39248</v>
      </c>
      <c r="F51" s="16" t="n">
        <v>457</v>
      </c>
    </row>
    <row r="52" customFormat="false" ht="13.5" hidden="false" customHeight="true" outlineLevel="0" collapsed="false">
      <c r="A52" s="11"/>
      <c r="B52" s="17" t="s">
        <v>55</v>
      </c>
      <c r="C52" s="2" t="n">
        <v>61411</v>
      </c>
      <c r="D52" s="15" t="n">
        <v>176</v>
      </c>
      <c r="E52" s="14" t="n">
        <v>43959</v>
      </c>
      <c r="F52" s="16" t="n">
        <v>402</v>
      </c>
    </row>
    <row r="53" customFormat="false" ht="13.5" hidden="false" customHeight="true" outlineLevel="0" collapsed="false">
      <c r="A53" s="11"/>
      <c r="B53" s="17" t="s">
        <v>56</v>
      </c>
      <c r="C53" s="2" t="n">
        <v>60238</v>
      </c>
      <c r="D53" s="15" t="n">
        <v>197</v>
      </c>
      <c r="E53" s="14" t="n">
        <v>57735</v>
      </c>
      <c r="F53" s="16" t="n">
        <v>288</v>
      </c>
    </row>
    <row r="54" customFormat="false" ht="13.5" hidden="false" customHeight="true" outlineLevel="0" collapsed="false">
      <c r="A54" s="11"/>
      <c r="B54" s="17" t="s">
        <v>57</v>
      </c>
      <c r="C54" s="2" t="n">
        <v>60029</v>
      </c>
      <c r="D54" s="15" t="n">
        <v>201</v>
      </c>
      <c r="E54" s="14" t="n">
        <v>63503</v>
      </c>
      <c r="F54" s="16" t="n">
        <v>256</v>
      </c>
    </row>
    <row r="55" customFormat="false" ht="13.5" hidden="false" customHeight="true" outlineLevel="0" collapsed="false">
      <c r="A55" s="11"/>
      <c r="B55" s="17" t="s">
        <v>58</v>
      </c>
      <c r="C55" s="2" t="n">
        <v>57967</v>
      </c>
      <c r="D55" s="15" t="n">
        <v>245</v>
      </c>
      <c r="E55" s="14" t="n">
        <v>38010</v>
      </c>
      <c r="F55" s="16" t="n">
        <v>483</v>
      </c>
    </row>
    <row r="56" customFormat="false" ht="13.5" hidden="false" customHeight="true" outlineLevel="0" collapsed="false">
      <c r="A56" s="11"/>
      <c r="B56" s="17" t="s">
        <v>59</v>
      </c>
      <c r="C56" s="2" t="n">
        <v>57324</v>
      </c>
      <c r="D56" s="15" t="n">
        <v>268</v>
      </c>
      <c r="E56" s="14" t="n">
        <v>75819</v>
      </c>
      <c r="F56" s="16" t="n">
        <v>215</v>
      </c>
    </row>
    <row r="57" customFormat="false" ht="13.5" hidden="false" customHeight="true" outlineLevel="0" collapsed="false">
      <c r="A57" s="11"/>
      <c r="B57" s="17" t="s">
        <v>60</v>
      </c>
      <c r="C57" s="2" t="n">
        <v>55225</v>
      </c>
      <c r="D57" s="15" t="n">
        <v>311</v>
      </c>
      <c r="E57" s="14" t="n">
        <v>47379</v>
      </c>
      <c r="F57" s="16" t="n">
        <v>364</v>
      </c>
    </row>
    <row r="58" customFormat="false" ht="13.5" hidden="false" customHeight="true" outlineLevel="0" collapsed="false">
      <c r="A58" s="11"/>
      <c r="B58" s="17" t="s">
        <v>61</v>
      </c>
      <c r="C58" s="2" t="n">
        <v>51699</v>
      </c>
      <c r="D58" s="15" t="n">
        <v>406</v>
      </c>
      <c r="E58" s="14" t="n">
        <v>38653</v>
      </c>
      <c r="F58" s="16" t="n">
        <v>470</v>
      </c>
    </row>
    <row r="59" customFormat="false" ht="13.5" hidden="false" customHeight="true" outlineLevel="0" collapsed="false">
      <c r="A59" s="13" t="s">
        <v>62</v>
      </c>
      <c r="B59" s="11"/>
      <c r="D59" s="15"/>
      <c r="E59" s="14"/>
      <c r="F59" s="16"/>
    </row>
    <row r="60" customFormat="false" ht="13.5" hidden="false" customHeight="true" outlineLevel="0" collapsed="false">
      <c r="A60" s="11"/>
      <c r="B60" s="17" t="s">
        <v>63</v>
      </c>
      <c r="C60" s="2" t="n">
        <v>67536</v>
      </c>
      <c r="D60" s="15" t="n">
        <v>81</v>
      </c>
      <c r="E60" s="14" t="n">
        <v>31628</v>
      </c>
      <c r="F60" s="16" t="n">
        <v>579</v>
      </c>
    </row>
    <row r="61" customFormat="false" ht="13.5" hidden="false" customHeight="true" outlineLevel="0" collapsed="false">
      <c r="A61" s="11"/>
      <c r="B61" s="17" t="s">
        <v>64</v>
      </c>
      <c r="C61" s="2" t="n">
        <v>65950</v>
      </c>
      <c r="D61" s="15" t="n">
        <v>100</v>
      </c>
      <c r="E61" s="14" t="n">
        <v>41850</v>
      </c>
      <c r="F61" s="16" t="n">
        <v>426</v>
      </c>
    </row>
    <row r="62" customFormat="false" ht="13.5" hidden="false" customHeight="true" outlineLevel="0" collapsed="false">
      <c r="A62" s="11"/>
      <c r="B62" s="17" t="s">
        <v>65</v>
      </c>
      <c r="C62" s="2" t="n">
        <v>58281</v>
      </c>
      <c r="D62" s="15" t="n">
        <v>239</v>
      </c>
      <c r="E62" s="14" t="n">
        <v>52665</v>
      </c>
      <c r="F62" s="16" t="n">
        <v>318</v>
      </c>
    </row>
    <row r="63" customFormat="false" ht="13.5" hidden="false" customHeight="true" outlineLevel="0" collapsed="false">
      <c r="A63" s="11"/>
      <c r="B63" s="17" t="s">
        <v>66</v>
      </c>
      <c r="C63" s="2" t="n">
        <v>53520</v>
      </c>
      <c r="D63" s="15" t="n">
        <v>350</v>
      </c>
      <c r="E63" s="14" t="n">
        <v>38062</v>
      </c>
      <c r="F63" s="16" t="n">
        <v>482</v>
      </c>
    </row>
    <row r="64" customFormat="false" ht="13.5" hidden="false" customHeight="true" outlineLevel="0" collapsed="false">
      <c r="A64" s="11"/>
      <c r="B64" s="17" t="s">
        <v>67</v>
      </c>
      <c r="C64" s="2" t="n">
        <v>49789</v>
      </c>
      <c r="D64" s="15" t="n">
        <v>459</v>
      </c>
      <c r="E64" s="14" t="n">
        <v>106151</v>
      </c>
      <c r="F64" s="16" t="n">
        <v>157</v>
      </c>
    </row>
    <row r="65" customFormat="false" ht="13.5" hidden="false" customHeight="true" outlineLevel="0" collapsed="false">
      <c r="A65" s="11"/>
      <c r="B65" s="17" t="s">
        <v>68</v>
      </c>
      <c r="C65" s="2" t="n">
        <v>49640</v>
      </c>
      <c r="D65" s="15" t="n">
        <v>462</v>
      </c>
      <c r="E65" s="14" t="n">
        <v>62906</v>
      </c>
      <c r="F65" s="16" t="n">
        <v>261</v>
      </c>
    </row>
    <row r="66" customFormat="false" ht="13.5" hidden="false" customHeight="true" outlineLevel="0" collapsed="false">
      <c r="A66" s="11"/>
      <c r="B66" s="17" t="s">
        <v>69</v>
      </c>
      <c r="C66" s="2" t="n">
        <v>46624</v>
      </c>
      <c r="D66" s="15" t="n">
        <v>526</v>
      </c>
      <c r="E66" s="14" t="n">
        <v>515963</v>
      </c>
      <c r="F66" s="16" t="n">
        <v>17</v>
      </c>
    </row>
    <row r="67" customFormat="false" ht="13.5" hidden="false" customHeight="true" outlineLevel="0" collapsed="false">
      <c r="A67" s="11"/>
      <c r="B67" s="17" t="s">
        <v>70</v>
      </c>
      <c r="C67" s="2" t="n">
        <v>46002</v>
      </c>
      <c r="D67" s="15" t="n">
        <v>533</v>
      </c>
      <c r="E67" s="14" t="n">
        <v>33010</v>
      </c>
      <c r="F67" s="16" t="n">
        <v>549</v>
      </c>
    </row>
    <row r="68" customFormat="false" ht="13.5" hidden="false" customHeight="true" outlineLevel="0" collapsed="false">
      <c r="A68" s="11"/>
      <c r="B68" s="17" t="s">
        <v>71</v>
      </c>
      <c r="C68" s="2" t="n">
        <v>43152</v>
      </c>
      <c r="D68" s="15" t="n">
        <v>574</v>
      </c>
      <c r="E68" s="14" t="n">
        <v>59240</v>
      </c>
      <c r="F68" s="16" t="n">
        <v>280</v>
      </c>
    </row>
    <row r="69" customFormat="false" ht="13.5" hidden="false" customHeight="true" outlineLevel="0" collapsed="false">
      <c r="A69" s="13" t="s">
        <v>72</v>
      </c>
      <c r="B69" s="11"/>
      <c r="D69" s="15"/>
      <c r="E69" s="14"/>
      <c r="F69" s="16"/>
    </row>
    <row r="70" customFormat="false" ht="13.5" hidden="false" customHeight="true" outlineLevel="0" collapsed="false">
      <c r="A70" s="11"/>
      <c r="B70" s="17" t="s">
        <v>73</v>
      </c>
      <c r="C70" s="2" t="n">
        <v>61909</v>
      </c>
      <c r="D70" s="15" t="n">
        <v>170</v>
      </c>
      <c r="E70" s="14" t="n">
        <v>40800</v>
      </c>
      <c r="F70" s="16" t="n">
        <v>436</v>
      </c>
    </row>
    <row r="71" customFormat="false" ht="13.5" hidden="false" customHeight="true" outlineLevel="0" collapsed="false">
      <c r="A71" s="11"/>
      <c r="B71" s="17" t="s">
        <v>74</v>
      </c>
      <c r="C71" s="2" t="n">
        <v>60891</v>
      </c>
      <c r="D71" s="15" t="n">
        <v>188</v>
      </c>
      <c r="E71" s="14" t="n">
        <v>60116</v>
      </c>
      <c r="F71" s="16" t="n">
        <v>277</v>
      </c>
    </row>
    <row r="72" customFormat="false" ht="13.5" hidden="false" customHeight="true" outlineLevel="0" collapsed="false">
      <c r="A72" s="11"/>
      <c r="B72" s="17" t="s">
        <v>75</v>
      </c>
      <c r="C72" s="2" t="n">
        <v>60243</v>
      </c>
      <c r="D72" s="15" t="n">
        <v>196</v>
      </c>
      <c r="E72" s="14" t="n">
        <v>43819</v>
      </c>
      <c r="F72" s="16" t="n">
        <v>405</v>
      </c>
    </row>
    <row r="73" customFormat="false" ht="13.5" hidden="false" customHeight="true" outlineLevel="0" collapsed="false">
      <c r="A73" s="11"/>
      <c r="B73" s="17" t="s">
        <v>76</v>
      </c>
      <c r="C73" s="2" t="n">
        <v>60072</v>
      </c>
      <c r="D73" s="15" t="n">
        <v>200</v>
      </c>
      <c r="E73" s="14" t="n">
        <v>39757</v>
      </c>
      <c r="F73" s="16" t="n">
        <v>451</v>
      </c>
    </row>
    <row r="74" customFormat="false" ht="13.5" hidden="false" customHeight="true" outlineLevel="0" collapsed="false">
      <c r="A74" s="11"/>
      <c r="B74" s="17" t="s">
        <v>77</v>
      </c>
      <c r="C74" s="2" t="n">
        <v>59531</v>
      </c>
      <c r="D74" s="15" t="n">
        <v>211</v>
      </c>
      <c r="E74" s="14" t="n">
        <v>38792</v>
      </c>
      <c r="F74" s="16" t="n">
        <v>463</v>
      </c>
    </row>
    <row r="75" customFormat="false" ht="13.5" hidden="false" customHeight="true" outlineLevel="0" collapsed="false">
      <c r="A75" s="11"/>
      <c r="B75" s="17" t="s">
        <v>72</v>
      </c>
      <c r="C75" s="2" t="n">
        <v>56600</v>
      </c>
      <c r="D75" s="15" t="n">
        <v>285</v>
      </c>
      <c r="E75" s="14" t="n">
        <v>230409</v>
      </c>
      <c r="F75" s="16" t="n">
        <v>77</v>
      </c>
    </row>
    <row r="76" customFormat="false" ht="13.5" hidden="false" customHeight="true" outlineLevel="0" collapsed="false">
      <c r="A76" s="11"/>
      <c r="B76" s="17" t="s">
        <v>78</v>
      </c>
      <c r="C76" s="2" t="n">
        <v>55773</v>
      </c>
      <c r="D76" s="15" t="n">
        <v>301</v>
      </c>
      <c r="E76" s="14" t="n">
        <v>73405</v>
      </c>
      <c r="F76" s="16" t="n">
        <v>228</v>
      </c>
    </row>
    <row r="77" customFormat="false" ht="13.5" hidden="false" customHeight="true" outlineLevel="0" collapsed="false">
      <c r="A77" s="11"/>
      <c r="B77" s="17" t="s">
        <v>79</v>
      </c>
      <c r="C77" s="2" t="n">
        <v>52469</v>
      </c>
      <c r="D77" s="15" t="n">
        <v>378</v>
      </c>
      <c r="E77" s="14" t="n">
        <v>38193</v>
      </c>
      <c r="F77" s="16" t="n">
        <v>479</v>
      </c>
    </row>
    <row r="78" customFormat="false" ht="13.5" hidden="false" customHeight="true" outlineLevel="0" collapsed="false">
      <c r="A78" s="13" t="s">
        <v>80</v>
      </c>
      <c r="B78" s="11"/>
      <c r="D78" s="15"/>
      <c r="E78" s="14"/>
      <c r="F78" s="16"/>
    </row>
    <row r="79" customFormat="false" ht="13.5" hidden="false" customHeight="true" outlineLevel="0" collapsed="false">
      <c r="A79" s="11"/>
      <c r="B79" s="17" t="s">
        <v>81</v>
      </c>
      <c r="C79" s="2" t="n">
        <v>71732</v>
      </c>
      <c r="D79" s="15" t="n">
        <v>52</v>
      </c>
      <c r="E79" s="14" t="n">
        <v>33851</v>
      </c>
      <c r="F79" s="16" t="n">
        <v>536</v>
      </c>
    </row>
    <row r="80" customFormat="false" ht="13.5" hidden="false" customHeight="true" outlineLevel="0" collapsed="false">
      <c r="A80" s="11"/>
      <c r="B80" s="17" t="s">
        <v>82</v>
      </c>
      <c r="C80" s="2" t="n">
        <v>66248</v>
      </c>
      <c r="D80" s="15" t="n">
        <v>94</v>
      </c>
      <c r="E80" s="14" t="n">
        <v>39956</v>
      </c>
      <c r="F80" s="16" t="n">
        <v>448</v>
      </c>
    </row>
    <row r="81" customFormat="false" ht="13.5" hidden="false" customHeight="true" outlineLevel="0" collapsed="false">
      <c r="A81" s="11"/>
      <c r="B81" s="17" t="s">
        <v>83</v>
      </c>
      <c r="C81" s="2" t="n">
        <v>63736</v>
      </c>
      <c r="D81" s="15" t="n">
        <v>133</v>
      </c>
      <c r="E81" s="14" t="n">
        <v>97073</v>
      </c>
      <c r="F81" s="16" t="n">
        <v>170</v>
      </c>
    </row>
    <row r="82" customFormat="false" ht="13.5" hidden="false" customHeight="true" outlineLevel="0" collapsed="false">
      <c r="A82" s="11"/>
      <c r="B82" s="17" t="s">
        <v>84</v>
      </c>
      <c r="C82" s="2" t="n">
        <v>63121</v>
      </c>
      <c r="D82" s="15" t="n">
        <v>146</v>
      </c>
      <c r="E82" s="14" t="n">
        <v>38402</v>
      </c>
      <c r="F82" s="16" t="n">
        <v>474</v>
      </c>
    </row>
    <row r="83" customFormat="false" ht="13.5" hidden="false" customHeight="true" outlineLevel="0" collapsed="false">
      <c r="A83" s="11"/>
      <c r="B83" s="17" t="s">
        <v>85</v>
      </c>
      <c r="C83" s="2" t="n">
        <v>62763</v>
      </c>
      <c r="D83" s="15" t="n">
        <v>152</v>
      </c>
      <c r="E83" s="14" t="n">
        <v>38382</v>
      </c>
      <c r="F83" s="16" t="n">
        <v>476</v>
      </c>
    </row>
    <row r="84" customFormat="false" ht="13.5" hidden="false" customHeight="true" outlineLevel="0" collapsed="false">
      <c r="A84" s="11"/>
      <c r="B84" s="17" t="s">
        <v>86</v>
      </c>
      <c r="C84" s="2" t="n">
        <v>62361</v>
      </c>
      <c r="D84" s="15" t="n">
        <v>160</v>
      </c>
      <c r="E84" s="14" t="n">
        <v>44448</v>
      </c>
      <c r="F84" s="16" t="n">
        <v>395</v>
      </c>
    </row>
    <row r="85" customFormat="false" ht="13.5" hidden="false" customHeight="true" outlineLevel="0" collapsed="false">
      <c r="A85" s="11"/>
      <c r="B85" s="17" t="s">
        <v>87</v>
      </c>
      <c r="C85" s="2" t="n">
        <v>62074</v>
      </c>
      <c r="D85" s="15" t="n">
        <v>165</v>
      </c>
      <c r="E85" s="14" t="n">
        <v>35128</v>
      </c>
      <c r="F85" s="16" t="n">
        <v>521</v>
      </c>
    </row>
    <row r="86" customFormat="false" ht="13.5" hidden="false" customHeight="true" outlineLevel="0" collapsed="false">
      <c r="A86" s="11"/>
      <c r="B86" s="17" t="s">
        <v>88</v>
      </c>
      <c r="C86" s="2" t="n">
        <v>61512</v>
      </c>
      <c r="D86" s="15" t="n">
        <v>175</v>
      </c>
      <c r="E86" s="14" t="n">
        <v>92432</v>
      </c>
      <c r="F86" s="16" t="n">
        <v>179</v>
      </c>
    </row>
    <row r="87" customFormat="false" ht="13.5" hidden="false" customHeight="true" outlineLevel="0" collapsed="false">
      <c r="A87" s="11"/>
      <c r="B87" s="17" t="s">
        <v>89</v>
      </c>
      <c r="C87" s="2" t="n">
        <v>61210</v>
      </c>
      <c r="D87" s="15" t="n">
        <v>181</v>
      </c>
      <c r="E87" s="14" t="n">
        <v>97860</v>
      </c>
      <c r="F87" s="16" t="n">
        <v>168</v>
      </c>
    </row>
    <row r="88" customFormat="false" ht="13.5" hidden="false" customHeight="true" outlineLevel="0" collapsed="false">
      <c r="A88" s="11"/>
      <c r="B88" s="17" t="s">
        <v>90</v>
      </c>
      <c r="C88" s="2" t="n">
        <v>59673</v>
      </c>
      <c r="D88" s="15" t="n">
        <v>208</v>
      </c>
      <c r="E88" s="14" t="n">
        <v>39536</v>
      </c>
      <c r="F88" s="16" t="n">
        <v>452</v>
      </c>
    </row>
    <row r="89" customFormat="false" ht="13.5" hidden="false" customHeight="true" outlineLevel="0" collapsed="false">
      <c r="A89" s="11"/>
      <c r="B89" s="17" t="s">
        <v>91</v>
      </c>
      <c r="C89" s="2" t="n">
        <v>59256</v>
      </c>
      <c r="D89" s="15" t="n">
        <v>215</v>
      </c>
      <c r="E89" s="14" t="n">
        <v>42003</v>
      </c>
      <c r="F89" s="16" t="n">
        <v>421</v>
      </c>
    </row>
    <row r="90" customFormat="false" ht="13.5" hidden="false" customHeight="true" outlineLevel="0" collapsed="false">
      <c r="A90" s="11"/>
      <c r="B90" s="17" t="s">
        <v>80</v>
      </c>
      <c r="C90" s="2" t="n">
        <v>59077</v>
      </c>
      <c r="D90" s="15" t="n">
        <v>220</v>
      </c>
      <c r="E90" s="14" t="n">
        <v>200385</v>
      </c>
      <c r="F90" s="16" t="n">
        <v>89</v>
      </c>
    </row>
    <row r="91" customFormat="false" ht="13.5" hidden="false" customHeight="true" outlineLevel="0" collapsed="false">
      <c r="A91" s="13" t="s">
        <v>92</v>
      </c>
      <c r="B91" s="11"/>
      <c r="D91" s="15"/>
      <c r="E91" s="14"/>
      <c r="F91" s="16"/>
    </row>
    <row r="92" customFormat="false" ht="13.5" hidden="false" customHeight="true" outlineLevel="0" collapsed="false">
      <c r="A92" s="11"/>
      <c r="B92" s="17" t="s">
        <v>92</v>
      </c>
      <c r="C92" s="2" t="n">
        <v>57534</v>
      </c>
      <c r="D92" s="15" t="n">
        <v>259</v>
      </c>
      <c r="E92" s="14" t="n">
        <v>220256</v>
      </c>
      <c r="F92" s="16" t="n">
        <v>81</v>
      </c>
    </row>
    <row r="93" customFormat="false" ht="13.5" hidden="false" customHeight="true" outlineLevel="0" collapsed="false">
      <c r="A93" s="11"/>
      <c r="B93" s="17" t="s">
        <v>93</v>
      </c>
      <c r="C93" s="2" t="n">
        <v>57398</v>
      </c>
      <c r="D93" s="15" t="n">
        <v>265</v>
      </c>
      <c r="E93" s="14" t="n">
        <v>38778</v>
      </c>
      <c r="F93" s="16" t="n">
        <v>465</v>
      </c>
    </row>
    <row r="94" customFormat="false" ht="13.5" hidden="false" customHeight="true" outlineLevel="0" collapsed="false">
      <c r="A94" s="11"/>
      <c r="B94" s="17" t="s">
        <v>94</v>
      </c>
      <c r="C94" s="2" t="n">
        <v>57118</v>
      </c>
      <c r="D94" s="15" t="n">
        <v>270</v>
      </c>
      <c r="E94" s="14" t="n">
        <v>36530</v>
      </c>
      <c r="F94" s="16" t="n">
        <v>501</v>
      </c>
    </row>
    <row r="95" customFormat="false" ht="13.5" hidden="false" customHeight="true" outlineLevel="0" collapsed="false">
      <c r="A95" s="11"/>
      <c r="B95" s="17" t="s">
        <v>95</v>
      </c>
      <c r="C95" s="2" t="n">
        <v>55702</v>
      </c>
      <c r="D95" s="15" t="n">
        <v>303</v>
      </c>
      <c r="E95" s="14" t="n">
        <v>236218</v>
      </c>
      <c r="F95" s="16" t="n">
        <v>70</v>
      </c>
    </row>
    <row r="96" customFormat="false" ht="13.5" hidden="false" customHeight="true" outlineLevel="0" collapsed="false">
      <c r="A96" s="11"/>
      <c r="B96" s="17" t="s">
        <v>96</v>
      </c>
      <c r="C96" s="2" t="n">
        <v>55172</v>
      </c>
      <c r="D96" s="15" t="n">
        <v>314</v>
      </c>
      <c r="E96" s="14" t="n">
        <v>329861</v>
      </c>
      <c r="F96" s="16" t="n">
        <v>44</v>
      </c>
    </row>
    <row r="97" customFormat="false" ht="13.5" hidden="false" customHeight="true" outlineLevel="0" collapsed="false">
      <c r="A97" s="11"/>
      <c r="B97" s="17" t="s">
        <v>97</v>
      </c>
      <c r="C97" s="2" t="n">
        <v>54438</v>
      </c>
      <c r="D97" s="15" t="n">
        <v>330</v>
      </c>
      <c r="E97" s="14" t="n">
        <v>33521</v>
      </c>
      <c r="F97" s="16" t="n">
        <v>540</v>
      </c>
    </row>
    <row r="98" customFormat="false" ht="13.5" hidden="false" customHeight="true" outlineLevel="0" collapsed="false">
      <c r="A98" s="11"/>
      <c r="B98" s="17" t="s">
        <v>98</v>
      </c>
      <c r="C98" s="2" t="n">
        <v>52130</v>
      </c>
      <c r="D98" s="15" t="n">
        <v>389</v>
      </c>
      <c r="E98" s="14" t="n">
        <v>53698</v>
      </c>
      <c r="F98" s="16" t="n">
        <v>311</v>
      </c>
    </row>
    <row r="99" customFormat="false" ht="13.5" hidden="false" customHeight="true" outlineLevel="0" collapsed="false">
      <c r="A99" s="11"/>
      <c r="B99" s="17" t="s">
        <v>99</v>
      </c>
      <c r="C99" s="2" t="n">
        <v>51713</v>
      </c>
      <c r="D99" s="15" t="n">
        <v>403</v>
      </c>
      <c r="E99" s="14" t="n">
        <v>40191</v>
      </c>
      <c r="F99" s="16" t="n">
        <v>443</v>
      </c>
    </row>
    <row r="100" customFormat="false" ht="13.5" hidden="false" customHeight="true" outlineLevel="0" collapsed="false">
      <c r="A100" s="11"/>
      <c r="B100" s="17" t="s">
        <v>100</v>
      </c>
      <c r="C100" s="2" t="n">
        <v>51561</v>
      </c>
      <c r="D100" s="15" t="n">
        <v>407</v>
      </c>
      <c r="E100" s="14" t="n">
        <v>40098</v>
      </c>
      <c r="F100" s="16" t="n">
        <v>446</v>
      </c>
    </row>
    <row r="101" customFormat="false" ht="13.5" hidden="false" customHeight="true" outlineLevel="0" collapsed="false">
      <c r="A101" s="11"/>
      <c r="B101" s="17" t="s">
        <v>101</v>
      </c>
      <c r="C101" s="2" t="n">
        <v>51285</v>
      </c>
      <c r="D101" s="15" t="n">
        <v>414</v>
      </c>
      <c r="E101" s="14" t="n">
        <v>102066</v>
      </c>
      <c r="F101" s="16" t="n">
        <v>163</v>
      </c>
    </row>
    <row r="102" customFormat="false" ht="13.5" hidden="false" customHeight="true" outlineLevel="0" collapsed="false">
      <c r="A102" s="13" t="s">
        <v>102</v>
      </c>
      <c r="B102" s="11"/>
      <c r="D102" s="15"/>
      <c r="E102" s="14"/>
      <c r="F102" s="16"/>
    </row>
    <row r="103" customFormat="false" ht="13.5" hidden="false" customHeight="true" outlineLevel="0" collapsed="false">
      <c r="A103" s="11"/>
      <c r="B103" s="17" t="s">
        <v>103</v>
      </c>
      <c r="C103" s="2" t="n">
        <v>66700</v>
      </c>
      <c r="D103" s="15" t="n">
        <v>90</v>
      </c>
      <c r="E103" s="14" t="n">
        <v>35113</v>
      </c>
      <c r="F103" s="16" t="n">
        <v>522</v>
      </c>
    </row>
    <row r="104" customFormat="false" ht="13.5" hidden="false" customHeight="true" outlineLevel="0" collapsed="false">
      <c r="A104" s="11"/>
      <c r="B104" s="17" t="s">
        <v>104</v>
      </c>
      <c r="C104" s="2" t="n">
        <v>63783</v>
      </c>
      <c r="D104" s="15" t="n">
        <v>131</v>
      </c>
      <c r="E104" s="14" t="n">
        <v>36305</v>
      </c>
      <c r="F104" s="16" t="n">
        <v>504</v>
      </c>
    </row>
    <row r="105" customFormat="false" ht="13.5" hidden="false" customHeight="true" outlineLevel="0" collapsed="false">
      <c r="A105" s="11"/>
      <c r="B105" s="17" t="s">
        <v>105</v>
      </c>
      <c r="C105" s="2" t="n">
        <v>62117</v>
      </c>
      <c r="D105" s="15" t="n">
        <v>163</v>
      </c>
      <c r="E105" s="14" t="n">
        <v>30195</v>
      </c>
      <c r="F105" s="16" t="n">
        <v>605</v>
      </c>
    </row>
    <row r="106" customFormat="false" ht="13.5" hidden="false" customHeight="true" outlineLevel="0" collapsed="false">
      <c r="A106" s="11"/>
      <c r="B106" s="17" t="s">
        <v>106</v>
      </c>
      <c r="C106" s="2" t="n">
        <v>57474</v>
      </c>
      <c r="D106" s="15" t="n">
        <v>260</v>
      </c>
      <c r="E106" s="14" t="n">
        <v>30781</v>
      </c>
      <c r="F106" s="16" t="n">
        <v>591</v>
      </c>
    </row>
    <row r="107" customFormat="false" ht="13.5" hidden="false" customHeight="true" outlineLevel="0" collapsed="false">
      <c r="A107" s="11"/>
      <c r="B107" s="17" t="s">
        <v>107</v>
      </c>
      <c r="C107" s="2" t="n">
        <v>57389</v>
      </c>
      <c r="D107" s="15" t="n">
        <v>266</v>
      </c>
      <c r="E107" s="14" t="n">
        <v>30055</v>
      </c>
      <c r="F107" s="16" t="n">
        <v>608</v>
      </c>
    </row>
    <row r="108" customFormat="false" ht="13.5" hidden="false" customHeight="true" outlineLevel="0" collapsed="false">
      <c r="A108" s="11"/>
      <c r="B108" s="17" t="s">
        <v>108</v>
      </c>
      <c r="C108" s="2" t="n">
        <v>57106</v>
      </c>
      <c r="D108" s="15" t="n">
        <v>272</v>
      </c>
      <c r="E108" s="14" t="n">
        <v>31637</v>
      </c>
      <c r="F108" s="16" t="n">
        <v>578</v>
      </c>
    </row>
    <row r="109" customFormat="false" ht="13.5" hidden="false" customHeight="true" outlineLevel="0" collapsed="false">
      <c r="A109" s="11"/>
      <c r="B109" s="17" t="s">
        <v>109</v>
      </c>
      <c r="C109" s="2" t="n">
        <v>57023</v>
      </c>
      <c r="D109" s="15" t="n">
        <v>274</v>
      </c>
      <c r="E109" s="14" t="n">
        <v>53328</v>
      </c>
      <c r="F109" s="16" t="n">
        <v>314</v>
      </c>
    </row>
    <row r="110" customFormat="false" ht="13.5" hidden="false" customHeight="true" outlineLevel="0" collapsed="false">
      <c r="A110" s="11"/>
      <c r="B110" s="17" t="s">
        <v>110</v>
      </c>
      <c r="C110" s="2" t="n">
        <v>55466</v>
      </c>
      <c r="D110" s="15" t="n">
        <v>304</v>
      </c>
      <c r="E110" s="14" t="n">
        <v>36596</v>
      </c>
      <c r="F110" s="16" t="n">
        <v>500</v>
      </c>
    </row>
    <row r="111" customFormat="false" ht="13.5" hidden="false" customHeight="true" outlineLevel="0" collapsed="false">
      <c r="A111" s="11"/>
      <c r="B111" s="17" t="s">
        <v>111</v>
      </c>
      <c r="C111" s="2" t="n">
        <v>53862</v>
      </c>
      <c r="D111" s="15" t="n">
        <v>340</v>
      </c>
      <c r="E111" s="14" t="n">
        <v>38242</v>
      </c>
      <c r="F111" s="16" t="n">
        <v>477</v>
      </c>
    </row>
    <row r="112" customFormat="false" ht="13.5" hidden="false" customHeight="true" outlineLevel="0" collapsed="false">
      <c r="A112" s="11"/>
      <c r="B112" s="17" t="s">
        <v>112</v>
      </c>
      <c r="C112" s="2" t="n">
        <v>53788</v>
      </c>
      <c r="D112" s="15" t="n">
        <v>342</v>
      </c>
      <c r="E112" s="14" t="n">
        <v>50285</v>
      </c>
      <c r="F112" s="16" t="n">
        <v>340</v>
      </c>
    </row>
    <row r="113" customFormat="false" ht="13.5" hidden="false" customHeight="true" outlineLevel="0" collapsed="false">
      <c r="A113" s="11"/>
      <c r="B113" s="17" t="s">
        <v>113</v>
      </c>
      <c r="C113" s="2" t="n">
        <v>52908</v>
      </c>
      <c r="D113" s="15" t="n">
        <v>361</v>
      </c>
      <c r="E113" s="14" t="n">
        <v>36192</v>
      </c>
      <c r="F113" s="16" t="n">
        <v>506</v>
      </c>
    </row>
    <row r="114" customFormat="false" ht="13.5" hidden="false" customHeight="true" outlineLevel="0" collapsed="false">
      <c r="A114" s="11"/>
      <c r="B114" s="17" t="s">
        <v>114</v>
      </c>
      <c r="C114" s="2" t="n">
        <v>52819</v>
      </c>
      <c r="D114" s="15" t="n">
        <v>365</v>
      </c>
      <c r="E114" s="14" t="n">
        <v>33765</v>
      </c>
      <c r="F114" s="16" t="n">
        <v>538</v>
      </c>
    </row>
    <row r="115" customFormat="false" ht="13.5" hidden="false" customHeight="true" outlineLevel="0" collapsed="false">
      <c r="A115" s="11"/>
      <c r="B115" s="17" t="s">
        <v>115</v>
      </c>
      <c r="C115" s="2" t="n">
        <v>52283</v>
      </c>
      <c r="D115" s="15" t="n">
        <v>382</v>
      </c>
      <c r="E115" s="14" t="n">
        <v>86571</v>
      </c>
      <c r="F115" s="16" t="n">
        <v>188</v>
      </c>
    </row>
    <row r="116" customFormat="false" ht="13.5" hidden="false" customHeight="true" outlineLevel="0" collapsed="false">
      <c r="A116" s="11"/>
      <c r="B116" s="17" t="s">
        <v>116</v>
      </c>
      <c r="C116" s="2" t="n">
        <v>51983</v>
      </c>
      <c r="D116" s="15" t="n">
        <v>392</v>
      </c>
      <c r="E116" s="14" t="n">
        <v>38818</v>
      </c>
      <c r="F116" s="16" t="n">
        <v>462</v>
      </c>
    </row>
    <row r="117" customFormat="false" ht="13.5" hidden="false" customHeight="true" outlineLevel="0" collapsed="false">
      <c r="A117" s="11"/>
      <c r="B117" s="17" t="s">
        <v>117</v>
      </c>
      <c r="C117" s="2" t="n">
        <v>51191</v>
      </c>
      <c r="D117" s="15" t="n">
        <v>416</v>
      </c>
      <c r="E117" s="14" t="n">
        <v>61213</v>
      </c>
      <c r="F117" s="16" t="n">
        <v>270</v>
      </c>
    </row>
    <row r="118" customFormat="false" ht="13.5" hidden="false" customHeight="true" outlineLevel="0" collapsed="false">
      <c r="A118" s="11"/>
      <c r="B118" s="17" t="s">
        <v>118</v>
      </c>
      <c r="C118" s="2" t="n">
        <v>50416</v>
      </c>
      <c r="D118" s="15" t="n">
        <v>446</v>
      </c>
      <c r="E118" s="14" t="n">
        <v>186739</v>
      </c>
      <c r="F118" s="16" t="n">
        <v>100</v>
      </c>
    </row>
    <row r="119" customFormat="false" ht="13.5" hidden="false" customHeight="true" outlineLevel="0" collapsed="false">
      <c r="A119" s="11"/>
      <c r="B119" s="17" t="s">
        <v>119</v>
      </c>
      <c r="C119" s="2" t="n">
        <v>50296</v>
      </c>
      <c r="D119" s="15" t="n">
        <v>449</v>
      </c>
      <c r="E119" s="14" t="n">
        <v>167488</v>
      </c>
      <c r="F119" s="16" t="n">
        <v>109</v>
      </c>
    </row>
    <row r="120" customFormat="false" ht="13.5" hidden="false" customHeight="true" outlineLevel="0" collapsed="false">
      <c r="A120" s="11"/>
      <c r="B120" s="17" t="s">
        <v>120</v>
      </c>
      <c r="C120" s="2" t="n">
        <v>45629</v>
      </c>
      <c r="D120" s="15" t="n">
        <v>536</v>
      </c>
      <c r="E120" s="14" t="n">
        <v>33422</v>
      </c>
      <c r="F120" s="16" t="n">
        <v>542</v>
      </c>
    </row>
    <row r="121" customFormat="false" ht="13.5" hidden="false" customHeight="true" outlineLevel="0" collapsed="false">
      <c r="A121" s="11"/>
      <c r="B121" s="17" t="s">
        <v>121</v>
      </c>
      <c r="C121" s="2" t="n">
        <v>44348</v>
      </c>
      <c r="D121" s="15" t="n">
        <v>557</v>
      </c>
      <c r="E121" s="14" t="n">
        <v>53400</v>
      </c>
      <c r="F121" s="16" t="n">
        <v>313</v>
      </c>
    </row>
    <row r="122" customFormat="false" ht="13.5" hidden="false" customHeight="true" outlineLevel="0" collapsed="false">
      <c r="A122" s="13" t="s">
        <v>122</v>
      </c>
      <c r="B122" s="11"/>
      <c r="D122" s="15"/>
      <c r="E122" s="14"/>
      <c r="F122" s="16"/>
    </row>
    <row r="123" customFormat="false" ht="13.5" hidden="false" customHeight="true" outlineLevel="0" collapsed="false">
      <c r="A123" s="11"/>
      <c r="B123" s="17" t="s">
        <v>123</v>
      </c>
      <c r="C123" s="2" t="n">
        <v>57837</v>
      </c>
      <c r="D123" s="15" t="n">
        <v>250</v>
      </c>
      <c r="E123" s="14" t="n">
        <v>77250</v>
      </c>
      <c r="F123" s="16" t="n">
        <v>206</v>
      </c>
    </row>
    <row r="124" customFormat="false" ht="13.5" hidden="false" customHeight="true" outlineLevel="0" collapsed="false">
      <c r="A124" s="11"/>
      <c r="B124" s="17" t="s">
        <v>124</v>
      </c>
      <c r="C124" s="2" t="n">
        <v>56471</v>
      </c>
      <c r="D124" s="15" t="n">
        <v>286</v>
      </c>
      <c r="E124" s="14" t="n">
        <v>41950</v>
      </c>
      <c r="F124" s="16" t="n">
        <v>424</v>
      </c>
    </row>
    <row r="125" customFormat="false" ht="13.5" hidden="false" customHeight="true" outlineLevel="0" collapsed="false">
      <c r="A125" s="11"/>
      <c r="B125" s="17" t="s">
        <v>125</v>
      </c>
      <c r="C125" s="2" t="n">
        <v>54704</v>
      </c>
      <c r="D125" s="15" t="n">
        <v>321</v>
      </c>
      <c r="E125" s="14" t="n">
        <v>35352</v>
      </c>
      <c r="F125" s="16" t="n">
        <v>517</v>
      </c>
    </row>
    <row r="126" customFormat="false" ht="13.5" hidden="false" customHeight="true" outlineLevel="0" collapsed="false">
      <c r="A126" s="11"/>
      <c r="B126" s="17" t="s">
        <v>126</v>
      </c>
      <c r="C126" s="2" t="n">
        <v>54564</v>
      </c>
      <c r="D126" s="15" t="n">
        <v>325</v>
      </c>
      <c r="E126" s="14" t="n">
        <v>39463</v>
      </c>
      <c r="F126" s="16" t="n">
        <v>454</v>
      </c>
    </row>
    <row r="127" customFormat="false" ht="13.5" hidden="false" customHeight="true" outlineLevel="0" collapsed="false">
      <c r="A127" s="11"/>
      <c r="B127" s="17" t="s">
        <v>127</v>
      </c>
      <c r="C127" s="2" t="n">
        <v>52902</v>
      </c>
      <c r="D127" s="15" t="n">
        <v>362</v>
      </c>
      <c r="E127" s="14" t="n">
        <v>43659</v>
      </c>
      <c r="F127" s="16" t="n">
        <v>410</v>
      </c>
    </row>
    <row r="128" customFormat="false" ht="13.5" hidden="false" customHeight="true" outlineLevel="0" collapsed="false">
      <c r="A128" s="11"/>
      <c r="B128" s="17" t="s">
        <v>122</v>
      </c>
      <c r="C128" s="2" t="n">
        <v>51492</v>
      </c>
      <c r="D128" s="15" t="n">
        <v>410</v>
      </c>
      <c r="E128" s="14" t="n">
        <v>76866</v>
      </c>
      <c r="F128" s="16" t="n">
        <v>209</v>
      </c>
    </row>
    <row r="129" customFormat="false" ht="13.5" hidden="false" customHeight="true" outlineLevel="0" collapsed="false">
      <c r="A129" s="11"/>
      <c r="B129" s="17" t="s">
        <v>128</v>
      </c>
      <c r="C129" s="2" t="n">
        <v>51063</v>
      </c>
      <c r="D129" s="15" t="n">
        <v>419</v>
      </c>
      <c r="E129" s="14" t="n">
        <v>287978</v>
      </c>
      <c r="F129" s="16" t="n">
        <v>51</v>
      </c>
    </row>
    <row r="130" customFormat="false" ht="13.5" hidden="false" customHeight="true" outlineLevel="0" collapsed="false">
      <c r="A130" s="11"/>
      <c r="B130" s="17" t="s">
        <v>129</v>
      </c>
      <c r="C130" s="2" t="n">
        <v>49833</v>
      </c>
      <c r="D130" s="15" t="n">
        <v>457</v>
      </c>
      <c r="E130" s="14" t="n">
        <v>154116</v>
      </c>
      <c r="F130" s="16" t="n">
        <v>117</v>
      </c>
    </row>
    <row r="131" customFormat="false" ht="13.5" hidden="false" customHeight="true" outlineLevel="0" collapsed="false">
      <c r="A131" s="11"/>
      <c r="B131" s="17" t="s">
        <v>130</v>
      </c>
      <c r="C131" s="2" t="n">
        <v>48604</v>
      </c>
      <c r="D131" s="15" t="n">
        <v>488</v>
      </c>
      <c r="E131" s="14" t="n">
        <v>70701</v>
      </c>
      <c r="F131" s="16" t="n">
        <v>232</v>
      </c>
    </row>
    <row r="132" customFormat="false" ht="13.5" hidden="false" customHeight="true" outlineLevel="0" collapsed="false">
      <c r="A132" s="11"/>
      <c r="B132" s="17" t="s">
        <v>131</v>
      </c>
      <c r="C132" s="2" t="n">
        <v>48317</v>
      </c>
      <c r="D132" s="15" t="n">
        <v>492</v>
      </c>
      <c r="E132" s="14" t="n">
        <v>98267</v>
      </c>
      <c r="F132" s="16" t="n">
        <v>167</v>
      </c>
    </row>
    <row r="133" customFormat="false" ht="13.5" hidden="false" customHeight="true" outlineLevel="0" collapsed="false">
      <c r="A133" s="13" t="s">
        <v>132</v>
      </c>
      <c r="B133" s="11"/>
      <c r="D133" s="15"/>
      <c r="E133" s="14"/>
      <c r="F133" s="16"/>
    </row>
    <row r="134" customFormat="false" ht="13.5" hidden="false" customHeight="true" outlineLevel="0" collapsed="false">
      <c r="A134" s="11"/>
      <c r="B134" s="17" t="s">
        <v>133</v>
      </c>
      <c r="C134" s="2" t="n">
        <v>66902</v>
      </c>
      <c r="D134" s="15" t="n">
        <v>88</v>
      </c>
      <c r="E134" s="14" t="n">
        <v>43782</v>
      </c>
      <c r="F134" s="16" t="n">
        <v>406</v>
      </c>
    </row>
    <row r="135" customFormat="false" ht="13.5" hidden="false" customHeight="true" outlineLevel="0" collapsed="false">
      <c r="A135" s="11"/>
      <c r="B135" s="17" t="s">
        <v>134</v>
      </c>
      <c r="C135" s="2" t="n">
        <v>66261</v>
      </c>
      <c r="D135" s="15" t="n">
        <v>93</v>
      </c>
      <c r="E135" s="14" t="n">
        <v>45812</v>
      </c>
      <c r="F135" s="16" t="n">
        <v>381</v>
      </c>
    </row>
    <row r="136" customFormat="false" ht="13.5" hidden="false" customHeight="true" outlineLevel="0" collapsed="false">
      <c r="A136" s="11"/>
      <c r="B136" s="17" t="s">
        <v>135</v>
      </c>
      <c r="C136" s="2" t="n">
        <v>58277</v>
      </c>
      <c r="D136" s="15" t="n">
        <v>240</v>
      </c>
      <c r="E136" s="14" t="n">
        <v>40701</v>
      </c>
      <c r="F136" s="16" t="n">
        <v>439</v>
      </c>
    </row>
    <row r="137" customFormat="false" ht="13.5" hidden="false" customHeight="true" outlineLevel="0" collapsed="false">
      <c r="A137" s="11"/>
      <c r="B137" s="17" t="s">
        <v>136</v>
      </c>
      <c r="C137" s="2" t="n">
        <v>53031</v>
      </c>
      <c r="D137" s="15" t="n">
        <v>359</v>
      </c>
      <c r="E137" s="14" t="n">
        <v>228372</v>
      </c>
      <c r="F137" s="16" t="n">
        <v>79</v>
      </c>
    </row>
    <row r="138" customFormat="false" ht="13.5" hidden="false" customHeight="true" outlineLevel="0" collapsed="false">
      <c r="A138" s="11"/>
      <c r="B138" s="17" t="s">
        <v>137</v>
      </c>
      <c r="C138" s="2" t="n">
        <v>50590</v>
      </c>
      <c r="D138" s="15" t="n">
        <v>442</v>
      </c>
      <c r="E138" s="14" t="n">
        <v>44429</v>
      </c>
      <c r="F138" s="16" t="n">
        <v>396</v>
      </c>
    </row>
    <row r="139" customFormat="false" ht="13.5" hidden="false" customHeight="true" outlineLevel="0" collapsed="false">
      <c r="A139" s="11"/>
      <c r="B139" s="17" t="s">
        <v>138</v>
      </c>
      <c r="C139" s="2" t="n">
        <v>50426</v>
      </c>
      <c r="D139" s="15" t="n">
        <v>445</v>
      </c>
      <c r="E139" s="14" t="n">
        <v>60745</v>
      </c>
      <c r="F139" s="16" t="n">
        <v>273</v>
      </c>
    </row>
    <row r="140" customFormat="false" ht="13.5" hidden="false" customHeight="true" outlineLevel="0" collapsed="false">
      <c r="A140" s="11"/>
      <c r="B140" s="17" t="s">
        <v>139</v>
      </c>
      <c r="C140" s="2" t="n">
        <v>49427</v>
      </c>
      <c r="D140" s="15" t="n">
        <v>473</v>
      </c>
      <c r="E140" s="14" t="n">
        <v>93580</v>
      </c>
      <c r="F140" s="16" t="n">
        <v>176</v>
      </c>
    </row>
    <row r="141" customFormat="false" ht="13.5" hidden="false" customHeight="true" outlineLevel="0" collapsed="false">
      <c r="A141" s="11"/>
      <c r="B141" s="17" t="s">
        <v>140</v>
      </c>
      <c r="C141" s="2" t="n">
        <v>48268</v>
      </c>
      <c r="D141" s="15" t="n">
        <v>495</v>
      </c>
      <c r="E141" s="14" t="n">
        <v>131762</v>
      </c>
      <c r="F141" s="16" t="n">
        <v>133</v>
      </c>
    </row>
    <row r="142" customFormat="false" ht="13.5" hidden="false" customHeight="true" outlineLevel="0" collapsed="false">
      <c r="A142" s="11"/>
      <c r="B142" s="17" t="s">
        <v>141</v>
      </c>
      <c r="C142" s="2" t="n">
        <v>47894</v>
      </c>
      <c r="D142" s="15" t="n">
        <v>499</v>
      </c>
      <c r="E142" s="14" t="n">
        <v>186480</v>
      </c>
      <c r="F142" s="16" t="n">
        <v>101</v>
      </c>
    </row>
    <row r="143" customFormat="false" ht="13.5" hidden="false" customHeight="true" outlineLevel="0" collapsed="false">
      <c r="A143" s="11"/>
      <c r="B143" s="17" t="s">
        <v>142</v>
      </c>
      <c r="C143" s="2" t="n">
        <v>47490</v>
      </c>
      <c r="D143" s="15" t="n">
        <v>512</v>
      </c>
      <c r="E143" s="14" t="n">
        <v>43931</v>
      </c>
      <c r="F143" s="16" t="n">
        <v>403</v>
      </c>
    </row>
    <row r="144" customFormat="false" ht="13.5" hidden="false" customHeight="true" outlineLevel="0" collapsed="false">
      <c r="A144" s="11"/>
      <c r="B144" s="17" t="s">
        <v>143</v>
      </c>
      <c r="C144" s="2" t="n">
        <v>47430</v>
      </c>
      <c r="D144" s="15" t="n">
        <v>515</v>
      </c>
      <c r="E144" s="14" t="n">
        <v>90627</v>
      </c>
      <c r="F144" s="16" t="n">
        <v>183</v>
      </c>
    </row>
    <row r="145" customFormat="false" ht="13.5" hidden="false" customHeight="true" outlineLevel="0" collapsed="false">
      <c r="A145" s="13" t="s">
        <v>144</v>
      </c>
      <c r="B145" s="11"/>
      <c r="D145" s="15"/>
      <c r="E145" s="14"/>
      <c r="F145" s="16"/>
    </row>
    <row r="146" customFormat="false" ht="13.5" hidden="false" customHeight="true" outlineLevel="0" collapsed="false">
      <c r="A146" s="11"/>
      <c r="B146" s="17" t="s">
        <v>145</v>
      </c>
      <c r="C146" s="2" t="n">
        <v>64511</v>
      </c>
      <c r="D146" s="15" t="n">
        <v>121</v>
      </c>
      <c r="E146" s="14" t="n">
        <v>116785</v>
      </c>
      <c r="F146" s="16" t="n">
        <v>147</v>
      </c>
    </row>
    <row r="147" customFormat="false" ht="13.5" hidden="false" customHeight="true" outlineLevel="0" collapsed="false">
      <c r="A147" s="11"/>
      <c r="B147" s="17" t="s">
        <v>146</v>
      </c>
      <c r="C147" s="2" t="n">
        <v>64340</v>
      </c>
      <c r="D147" s="15" t="n">
        <v>124</v>
      </c>
      <c r="E147" s="14" t="n">
        <v>44878</v>
      </c>
      <c r="F147" s="16" t="n">
        <v>389</v>
      </c>
    </row>
    <row r="148" customFormat="false" ht="13.5" hidden="false" customHeight="true" outlineLevel="0" collapsed="false">
      <c r="A148" s="11"/>
      <c r="B148" s="17" t="s">
        <v>147</v>
      </c>
      <c r="C148" s="2" t="n">
        <v>58820</v>
      </c>
      <c r="D148" s="15" t="n">
        <v>228</v>
      </c>
      <c r="E148" s="14" t="n">
        <v>46980</v>
      </c>
      <c r="F148" s="16" t="n">
        <v>372</v>
      </c>
    </row>
    <row r="149" customFormat="false" ht="13.5" hidden="false" customHeight="true" outlineLevel="0" collapsed="false">
      <c r="A149" s="11"/>
      <c r="B149" s="17" t="s">
        <v>148</v>
      </c>
      <c r="C149" s="2" t="n">
        <v>56767</v>
      </c>
      <c r="D149" s="15" t="n">
        <v>282</v>
      </c>
      <c r="E149" s="14" t="n">
        <v>58650</v>
      </c>
      <c r="F149" s="16" t="n">
        <v>286</v>
      </c>
    </row>
    <row r="150" customFormat="false" ht="13.5" hidden="false" customHeight="true" outlineLevel="0" collapsed="false">
      <c r="A150" s="11"/>
      <c r="B150" s="17" t="s">
        <v>149</v>
      </c>
      <c r="C150" s="2" t="n">
        <v>56339</v>
      </c>
      <c r="D150" s="15" t="n">
        <v>289</v>
      </c>
      <c r="E150" s="14" t="n">
        <v>41938</v>
      </c>
      <c r="F150" s="16" t="n">
        <v>425</v>
      </c>
    </row>
    <row r="151" customFormat="false" ht="13.5" hidden="false" customHeight="true" outlineLevel="0" collapsed="false">
      <c r="A151" s="11"/>
      <c r="B151" s="17" t="s">
        <v>150</v>
      </c>
      <c r="C151" s="2" t="n">
        <v>53666</v>
      </c>
      <c r="D151" s="15" t="n">
        <v>347</v>
      </c>
      <c r="E151" s="14" t="n">
        <v>75376</v>
      </c>
      <c r="F151" s="16" t="n">
        <v>216</v>
      </c>
    </row>
    <row r="152" customFormat="false" ht="13.5" hidden="false" customHeight="true" outlineLevel="0" collapsed="false">
      <c r="A152" s="11"/>
      <c r="B152" s="17" t="s">
        <v>151</v>
      </c>
      <c r="C152" s="2" t="n">
        <v>52713</v>
      </c>
      <c r="D152" s="15" t="n">
        <v>370</v>
      </c>
      <c r="E152" s="14" t="n">
        <v>45448</v>
      </c>
      <c r="F152" s="16" t="n">
        <v>387</v>
      </c>
    </row>
    <row r="153" customFormat="false" ht="13.5" hidden="false" customHeight="true" outlineLevel="0" collapsed="false">
      <c r="A153" s="11"/>
      <c r="B153" s="17" t="s">
        <v>152</v>
      </c>
      <c r="C153" s="2" t="n">
        <v>52525</v>
      </c>
      <c r="D153" s="15" t="n">
        <v>376</v>
      </c>
      <c r="E153" s="14" t="n">
        <v>60007</v>
      </c>
      <c r="F153" s="16" t="n">
        <v>278</v>
      </c>
    </row>
    <row r="154" customFormat="false" ht="13.5" hidden="false" customHeight="true" outlineLevel="0" collapsed="false">
      <c r="A154" s="11"/>
      <c r="B154" s="17" t="s">
        <v>153</v>
      </c>
      <c r="C154" s="2" t="n">
        <v>51196</v>
      </c>
      <c r="D154" s="15" t="n">
        <v>415</v>
      </c>
      <c r="E154" s="14" t="n">
        <v>40119</v>
      </c>
      <c r="F154" s="16" t="n">
        <v>445</v>
      </c>
    </row>
    <row r="155" customFormat="false" ht="13.5" hidden="false" customHeight="true" outlineLevel="0" collapsed="false">
      <c r="A155" s="11"/>
      <c r="B155" s="17" t="s">
        <v>154</v>
      </c>
      <c r="C155" s="2" t="n">
        <v>50930</v>
      </c>
      <c r="D155" s="15" t="n">
        <v>425</v>
      </c>
      <c r="E155" s="14" t="n">
        <v>57528</v>
      </c>
      <c r="F155" s="16" t="n">
        <v>290</v>
      </c>
    </row>
    <row r="156" customFormat="false" ht="13.5" hidden="false" customHeight="true" outlineLevel="0" collapsed="false">
      <c r="A156" s="11"/>
      <c r="B156" s="17" t="s">
        <v>155</v>
      </c>
      <c r="C156" s="2" t="n">
        <v>49030</v>
      </c>
      <c r="D156" s="15" t="n">
        <v>480</v>
      </c>
      <c r="E156" s="14" t="n">
        <v>50877</v>
      </c>
      <c r="F156" s="16" t="n">
        <v>337</v>
      </c>
    </row>
    <row r="157" customFormat="false" ht="13.5" hidden="false" customHeight="true" outlineLevel="0" collapsed="false">
      <c r="A157" s="11"/>
      <c r="B157" s="17" t="s">
        <v>156</v>
      </c>
      <c r="C157" s="2" t="n">
        <v>47706</v>
      </c>
      <c r="D157" s="15" t="n">
        <v>504</v>
      </c>
      <c r="E157" s="14" t="n">
        <v>254204</v>
      </c>
      <c r="F157" s="16" t="n">
        <v>59</v>
      </c>
    </row>
    <row r="158" customFormat="false" ht="13.5" hidden="false" customHeight="true" outlineLevel="0" collapsed="false">
      <c r="A158" s="11"/>
      <c r="B158" s="17" t="s">
        <v>157</v>
      </c>
      <c r="C158" s="2" t="n">
        <v>47382</v>
      </c>
      <c r="D158" s="15" t="n">
        <v>517</v>
      </c>
      <c r="E158" s="14" t="n">
        <v>35468</v>
      </c>
      <c r="F158" s="16" t="n">
        <v>515</v>
      </c>
    </row>
    <row r="159" customFormat="false" ht="13.5" hidden="false" customHeight="true" outlineLevel="0" collapsed="false">
      <c r="A159" s="11"/>
      <c r="B159" s="17" t="s">
        <v>158</v>
      </c>
      <c r="C159" s="2" t="n">
        <v>45329</v>
      </c>
      <c r="D159" s="15" t="n">
        <v>542</v>
      </c>
      <c r="E159" s="14" t="n">
        <v>119825</v>
      </c>
      <c r="F159" s="16" t="n">
        <v>145</v>
      </c>
    </row>
    <row r="160" customFormat="false" ht="13.5" hidden="false" customHeight="true" outlineLevel="0" collapsed="false">
      <c r="A160" s="11"/>
      <c r="B160" s="17" t="s">
        <v>159</v>
      </c>
      <c r="C160" s="2" t="n">
        <v>45281</v>
      </c>
      <c r="D160" s="15" t="n">
        <v>543</v>
      </c>
      <c r="E160" s="14" t="n">
        <v>63258</v>
      </c>
      <c r="F160" s="16" t="n">
        <v>258</v>
      </c>
    </row>
    <row r="161" customFormat="false" ht="13.5" hidden="false" customHeight="true" outlineLevel="0" collapsed="false">
      <c r="A161" s="11"/>
      <c r="B161" s="17" t="s">
        <v>160</v>
      </c>
      <c r="C161" s="2" t="n">
        <v>45144</v>
      </c>
      <c r="D161" s="15" t="n">
        <v>545</v>
      </c>
      <c r="E161" s="14" t="n">
        <v>249323</v>
      </c>
      <c r="F161" s="16" t="n">
        <v>62</v>
      </c>
    </row>
    <row r="162" customFormat="false" ht="13.5" hidden="false" customHeight="true" outlineLevel="0" collapsed="false">
      <c r="A162" s="11"/>
      <c r="B162" s="17" t="s">
        <v>161</v>
      </c>
      <c r="C162" s="2" t="n">
        <v>44565</v>
      </c>
      <c r="D162" s="15" t="n">
        <v>554</v>
      </c>
      <c r="E162" s="14" t="n">
        <v>63172</v>
      </c>
      <c r="F162" s="16" t="n">
        <v>259</v>
      </c>
    </row>
    <row r="163" customFormat="false" ht="13.5" hidden="false" customHeight="true" outlineLevel="0" collapsed="false">
      <c r="A163" s="11"/>
      <c r="B163" s="17" t="s">
        <v>162</v>
      </c>
      <c r="C163" s="2" t="n">
        <v>44492</v>
      </c>
      <c r="D163" s="15" t="n">
        <v>556</v>
      </c>
      <c r="E163" s="14" t="n">
        <v>151957</v>
      </c>
      <c r="F163" s="16" t="n">
        <v>120</v>
      </c>
    </row>
    <row r="164" customFormat="false" ht="13.5" hidden="false" customHeight="true" outlineLevel="0" collapsed="false">
      <c r="A164" s="11"/>
      <c r="B164" s="17" t="s">
        <v>163</v>
      </c>
      <c r="C164" s="2" t="n">
        <v>43871</v>
      </c>
      <c r="D164" s="15" t="n">
        <v>564</v>
      </c>
      <c r="E164" s="14" t="n">
        <v>49641</v>
      </c>
      <c r="F164" s="16" t="n">
        <v>344</v>
      </c>
    </row>
    <row r="165" customFormat="false" ht="13.5" hidden="false" customHeight="true" outlineLevel="0" collapsed="false">
      <c r="A165" s="11"/>
      <c r="B165" s="18" t="s">
        <v>164</v>
      </c>
      <c r="C165" s="2" t="n">
        <v>43599</v>
      </c>
      <c r="D165" s="15" t="n">
        <v>568</v>
      </c>
      <c r="E165" s="14" t="n">
        <v>31819</v>
      </c>
      <c r="F165" s="16" t="n">
        <v>575</v>
      </c>
    </row>
    <row r="166" customFormat="false" ht="13.5" hidden="false" customHeight="true" outlineLevel="0" collapsed="false">
      <c r="A166" s="11"/>
      <c r="B166" s="17" t="s">
        <v>165</v>
      </c>
      <c r="C166" s="2" t="n">
        <v>43284</v>
      </c>
      <c r="D166" s="15" t="n">
        <v>573</v>
      </c>
      <c r="E166" s="14" t="n">
        <v>59285</v>
      </c>
      <c r="F166" s="16" t="n">
        <v>279</v>
      </c>
    </row>
    <row r="167" customFormat="false" ht="13.5" hidden="false" customHeight="true" outlineLevel="0" collapsed="false">
      <c r="A167" s="11"/>
      <c r="B167" s="17" t="s">
        <v>166</v>
      </c>
      <c r="C167" s="2" t="n">
        <v>42021</v>
      </c>
      <c r="D167" s="15" t="n">
        <v>578</v>
      </c>
      <c r="E167" s="14" t="n">
        <v>90820</v>
      </c>
      <c r="F167" s="16" t="n">
        <v>182</v>
      </c>
    </row>
    <row r="168" customFormat="false" ht="13.5" hidden="false" customHeight="true" outlineLevel="0" collapsed="false">
      <c r="A168" s="11"/>
      <c r="B168" s="17" t="s">
        <v>167</v>
      </c>
      <c r="C168" s="2" t="n">
        <v>41798</v>
      </c>
      <c r="D168" s="15" t="n">
        <v>579</v>
      </c>
      <c r="E168" s="14" t="n">
        <v>38594</v>
      </c>
      <c r="F168" s="16" t="n">
        <v>471</v>
      </c>
    </row>
    <row r="169" customFormat="false" ht="13.5" hidden="false" customHeight="true" outlineLevel="0" collapsed="false">
      <c r="A169" s="11"/>
      <c r="B169" s="17" t="s">
        <v>168</v>
      </c>
      <c r="C169" s="2" t="n">
        <v>41089</v>
      </c>
      <c r="D169" s="15" t="n">
        <v>584</v>
      </c>
      <c r="E169" s="14" t="n">
        <v>74362</v>
      </c>
      <c r="F169" s="16" t="n">
        <v>224</v>
      </c>
    </row>
    <row r="170" customFormat="false" ht="13.5" hidden="false" customHeight="true" outlineLevel="0" collapsed="false">
      <c r="A170" s="11"/>
      <c r="B170" s="17" t="s">
        <v>169</v>
      </c>
      <c r="C170" s="2" t="n">
        <v>41033</v>
      </c>
      <c r="D170" s="15" t="n">
        <v>585</v>
      </c>
      <c r="E170" s="14" t="n">
        <v>61342</v>
      </c>
      <c r="F170" s="16" t="n">
        <v>268</v>
      </c>
    </row>
    <row r="171" customFormat="false" ht="13.5" hidden="false" customHeight="true" outlineLevel="0" collapsed="false">
      <c r="A171" s="11"/>
      <c r="B171" s="17" t="s">
        <v>170</v>
      </c>
      <c r="C171" s="2" t="n">
        <v>40830</v>
      </c>
      <c r="D171" s="15" t="n">
        <v>587</v>
      </c>
      <c r="E171" s="14" t="n">
        <v>293182</v>
      </c>
      <c r="F171" s="16" t="n">
        <v>47</v>
      </c>
    </row>
    <row r="172" customFormat="false" ht="13.5" hidden="false" customHeight="true" outlineLevel="0" collapsed="false">
      <c r="A172" s="11"/>
      <c r="B172" s="17" t="s">
        <v>171</v>
      </c>
      <c r="C172" s="2" t="n">
        <v>39262</v>
      </c>
      <c r="D172" s="15" t="n">
        <v>593</v>
      </c>
      <c r="E172" s="14" t="n">
        <v>51914</v>
      </c>
      <c r="F172" s="16" t="n">
        <v>327</v>
      </c>
    </row>
    <row r="173" customFormat="false" ht="13.5" hidden="false" customHeight="true" outlineLevel="0" collapsed="false">
      <c r="A173" s="11"/>
      <c r="B173" s="17" t="s">
        <v>172</v>
      </c>
      <c r="C173" s="2" t="n">
        <v>39234</v>
      </c>
      <c r="D173" s="15" t="n">
        <v>594</v>
      </c>
      <c r="E173" s="14" t="n">
        <v>120364</v>
      </c>
      <c r="F173" s="16" t="n">
        <v>144</v>
      </c>
    </row>
    <row r="174" customFormat="false" ht="13.5" hidden="false" customHeight="true" outlineLevel="0" collapsed="false">
      <c r="A174" s="11"/>
      <c r="B174" s="17" t="s">
        <v>173</v>
      </c>
      <c r="C174" s="2" t="n">
        <v>38560</v>
      </c>
      <c r="D174" s="15" t="n">
        <v>596</v>
      </c>
      <c r="E174" s="14" t="n">
        <v>30282</v>
      </c>
      <c r="F174" s="16" t="n">
        <v>604</v>
      </c>
    </row>
    <row r="175" customFormat="false" ht="13.5" hidden="false" customHeight="true" outlineLevel="0" collapsed="false">
      <c r="A175" s="11"/>
      <c r="B175" s="17" t="s">
        <v>174</v>
      </c>
      <c r="C175" s="2" t="n">
        <v>36898</v>
      </c>
      <c r="D175" s="15" t="n">
        <v>600</v>
      </c>
      <c r="E175" s="14" t="n">
        <v>37408</v>
      </c>
      <c r="F175" s="16" t="n">
        <v>492</v>
      </c>
    </row>
    <row r="176" customFormat="false" ht="13.5" hidden="false" customHeight="true" outlineLevel="0" collapsed="false">
      <c r="A176" s="11"/>
      <c r="B176" s="17" t="s">
        <v>175</v>
      </c>
      <c r="C176" s="2" t="n">
        <v>36814</v>
      </c>
      <c r="D176" s="15" t="n">
        <v>601</v>
      </c>
      <c r="E176" s="14" t="n">
        <v>47661</v>
      </c>
      <c r="F176" s="16" t="n">
        <v>360</v>
      </c>
    </row>
    <row r="177" customFormat="false" ht="13.5" hidden="false" customHeight="true" outlineLevel="0" collapsed="false">
      <c r="A177" s="11"/>
      <c r="B177" s="17" t="s">
        <v>176</v>
      </c>
      <c r="C177" s="2" t="n">
        <v>36137</v>
      </c>
      <c r="D177" s="15" t="n">
        <v>602</v>
      </c>
      <c r="E177" s="14" t="n">
        <v>62724</v>
      </c>
      <c r="F177" s="16" t="n">
        <v>263</v>
      </c>
    </row>
    <row r="178" customFormat="false" ht="13.5" hidden="false" customHeight="true" outlineLevel="0" collapsed="false">
      <c r="A178" s="11"/>
      <c r="B178" s="17" t="s">
        <v>177</v>
      </c>
      <c r="C178" s="2" t="n">
        <v>34786</v>
      </c>
      <c r="D178" s="15" t="n">
        <v>604</v>
      </c>
      <c r="E178" s="14" t="n">
        <v>106648</v>
      </c>
      <c r="F178" s="16" t="n">
        <v>156</v>
      </c>
    </row>
    <row r="179" customFormat="false" ht="13.5" hidden="false" customHeight="true" outlineLevel="0" collapsed="false">
      <c r="A179" s="11"/>
      <c r="B179" s="17" t="s">
        <v>178</v>
      </c>
      <c r="C179" s="2" t="n">
        <v>34298</v>
      </c>
      <c r="D179" s="15" t="n">
        <v>605</v>
      </c>
      <c r="E179" s="14" t="n">
        <v>42552</v>
      </c>
      <c r="F179" s="16" t="n">
        <v>415</v>
      </c>
    </row>
    <row r="180" customFormat="false" ht="13.5" hidden="false" customHeight="true" outlineLevel="0" collapsed="false">
      <c r="A180" s="11"/>
      <c r="B180" s="17" t="s">
        <v>179</v>
      </c>
      <c r="C180" s="2" t="n">
        <v>34113</v>
      </c>
      <c r="D180" s="15" t="n">
        <v>606</v>
      </c>
      <c r="E180" s="14" t="n">
        <v>46048</v>
      </c>
      <c r="F180" s="16" t="n">
        <v>379</v>
      </c>
    </row>
    <row r="181" customFormat="false" ht="13.5" hidden="false" customHeight="true" outlineLevel="0" collapsed="false">
      <c r="A181" s="13" t="s">
        <v>180</v>
      </c>
      <c r="B181" s="11"/>
      <c r="D181" s="15"/>
      <c r="E181" s="14"/>
      <c r="F181" s="16"/>
    </row>
    <row r="182" customFormat="false" ht="13.5" hidden="false" customHeight="true" outlineLevel="0" collapsed="false">
      <c r="A182" s="11"/>
      <c r="B182" s="17" t="s">
        <v>181</v>
      </c>
      <c r="C182" s="2" t="n">
        <v>65094</v>
      </c>
      <c r="D182" s="15" t="n">
        <v>117</v>
      </c>
      <c r="E182" s="14" t="n">
        <v>33069</v>
      </c>
      <c r="F182" s="16" t="n">
        <v>547</v>
      </c>
    </row>
    <row r="183" customFormat="false" ht="13.5" hidden="false" customHeight="true" outlineLevel="0" collapsed="false">
      <c r="A183" s="11"/>
      <c r="B183" s="17" t="s">
        <v>182</v>
      </c>
      <c r="C183" s="2" t="n">
        <v>63987</v>
      </c>
      <c r="D183" s="15" t="n">
        <v>127</v>
      </c>
      <c r="E183" s="14" t="n">
        <v>32921</v>
      </c>
      <c r="F183" s="16" t="n">
        <v>551</v>
      </c>
    </row>
    <row r="184" customFormat="false" ht="13.5" hidden="false" customHeight="true" outlineLevel="0" collapsed="false">
      <c r="A184" s="11"/>
      <c r="B184" s="17" t="s">
        <v>183</v>
      </c>
      <c r="C184" s="2" t="n">
        <v>63474</v>
      </c>
      <c r="D184" s="15" t="n">
        <v>138</v>
      </c>
      <c r="E184" s="14" t="n">
        <v>32610</v>
      </c>
      <c r="F184" s="16" t="n">
        <v>554</v>
      </c>
    </row>
    <row r="185" customFormat="false" ht="13.5" hidden="false" customHeight="true" outlineLevel="0" collapsed="false">
      <c r="A185" s="11"/>
      <c r="B185" s="17" t="s">
        <v>184</v>
      </c>
      <c r="C185" s="2" t="n">
        <v>62778</v>
      </c>
      <c r="D185" s="15" t="n">
        <v>150</v>
      </c>
      <c r="E185" s="14" t="n">
        <v>44627</v>
      </c>
      <c r="F185" s="16" t="n">
        <v>393</v>
      </c>
    </row>
    <row r="186" customFormat="false" ht="13.5" hidden="false" customHeight="true" outlineLevel="0" collapsed="false">
      <c r="A186" s="11"/>
      <c r="B186" s="17" t="s">
        <v>185</v>
      </c>
      <c r="C186" s="2" t="n">
        <v>59211</v>
      </c>
      <c r="D186" s="15" t="n">
        <v>218</v>
      </c>
      <c r="E186" s="14" t="n">
        <v>138136</v>
      </c>
      <c r="F186" s="16" t="n">
        <v>129</v>
      </c>
    </row>
    <row r="187" customFormat="false" ht="13.5" hidden="false" customHeight="true" outlineLevel="0" collapsed="false">
      <c r="A187" s="11"/>
      <c r="B187" s="17" t="s">
        <v>186</v>
      </c>
      <c r="C187" s="2" t="n">
        <v>58728</v>
      </c>
      <c r="D187" s="15" t="n">
        <v>231</v>
      </c>
      <c r="E187" s="14" t="n">
        <v>56050</v>
      </c>
      <c r="F187" s="16" t="n">
        <v>296</v>
      </c>
    </row>
    <row r="188" customFormat="false" ht="13.5" hidden="false" customHeight="true" outlineLevel="0" collapsed="false">
      <c r="A188" s="11"/>
      <c r="B188" s="17" t="s">
        <v>187</v>
      </c>
      <c r="C188" s="2" t="n">
        <v>56967</v>
      </c>
      <c r="D188" s="15" t="n">
        <v>277</v>
      </c>
      <c r="E188" s="14" t="n">
        <v>48996</v>
      </c>
      <c r="F188" s="16" t="n">
        <v>348</v>
      </c>
    </row>
    <row r="189" customFormat="false" ht="13.5" hidden="false" customHeight="true" outlineLevel="0" collapsed="false">
      <c r="A189" s="11"/>
      <c r="B189" s="17" t="s">
        <v>188</v>
      </c>
      <c r="C189" s="2" t="n">
        <v>54548</v>
      </c>
      <c r="D189" s="15" t="n">
        <v>327</v>
      </c>
      <c r="E189" s="14" t="n">
        <v>48308</v>
      </c>
      <c r="F189" s="16" t="n">
        <v>354</v>
      </c>
    </row>
    <row r="190" customFormat="false" ht="13.5" hidden="false" customHeight="true" outlineLevel="0" collapsed="false">
      <c r="A190" s="11"/>
      <c r="B190" s="17" t="s">
        <v>180</v>
      </c>
      <c r="C190" s="2" t="n">
        <v>50728</v>
      </c>
      <c r="D190" s="15" t="n">
        <v>435</v>
      </c>
      <c r="E190" s="14" t="n">
        <v>439999</v>
      </c>
      <c r="F190" s="16" t="n">
        <v>23</v>
      </c>
    </row>
    <row r="191" customFormat="false" ht="13.5" hidden="false" customHeight="true" outlineLevel="0" collapsed="false">
      <c r="A191" s="11"/>
      <c r="B191" s="17" t="s">
        <v>189</v>
      </c>
      <c r="C191" s="2" t="n">
        <v>49593</v>
      </c>
      <c r="D191" s="15" t="n">
        <v>464</v>
      </c>
      <c r="E191" s="14" t="n">
        <v>63560</v>
      </c>
      <c r="F191" s="16" t="n">
        <v>255</v>
      </c>
    </row>
    <row r="192" customFormat="false" ht="13.5" hidden="false" customHeight="true" outlineLevel="0" collapsed="false">
      <c r="A192" s="11"/>
      <c r="B192" s="17" t="s">
        <v>190</v>
      </c>
      <c r="C192" s="2" t="n">
        <v>49436</v>
      </c>
      <c r="D192" s="15" t="n">
        <v>470</v>
      </c>
      <c r="E192" s="14" t="n">
        <v>54104</v>
      </c>
      <c r="F192" s="16" t="n">
        <v>309</v>
      </c>
    </row>
    <row r="193" customFormat="false" ht="13.5" hidden="false" customHeight="true" outlineLevel="0" collapsed="false">
      <c r="A193" s="11"/>
      <c r="B193" s="17" t="s">
        <v>191</v>
      </c>
      <c r="C193" s="2" t="n">
        <v>48679</v>
      </c>
      <c r="D193" s="15" t="n">
        <v>486</v>
      </c>
      <c r="E193" s="14" t="n">
        <v>92714</v>
      </c>
      <c r="F193" s="16" t="n">
        <v>178</v>
      </c>
    </row>
    <row r="194" customFormat="false" ht="13.5" hidden="false" customHeight="true" outlineLevel="0" collapsed="false">
      <c r="A194" s="11"/>
      <c r="B194" s="17" t="s">
        <v>192</v>
      </c>
      <c r="C194" s="2" t="n">
        <v>47491</v>
      </c>
      <c r="D194" s="15" t="n">
        <v>511</v>
      </c>
      <c r="E194" s="14" t="n">
        <v>240800</v>
      </c>
      <c r="F194" s="16" t="n">
        <v>66</v>
      </c>
    </row>
    <row r="195" customFormat="false" ht="13.5" hidden="false" customHeight="true" outlineLevel="0" collapsed="false">
      <c r="A195" s="11"/>
      <c r="B195" s="17" t="s">
        <v>193</v>
      </c>
      <c r="C195" s="2" t="n">
        <v>46035</v>
      </c>
      <c r="D195" s="15" t="n">
        <v>532</v>
      </c>
      <c r="E195" s="14" t="n">
        <v>65874</v>
      </c>
      <c r="F195" s="16" t="n">
        <v>248</v>
      </c>
    </row>
    <row r="196" customFormat="false" ht="13.5" hidden="false" customHeight="true" outlineLevel="0" collapsed="false">
      <c r="A196" s="11"/>
      <c r="B196" s="17" t="s">
        <v>194</v>
      </c>
      <c r="C196" s="2" t="n">
        <v>44825</v>
      </c>
      <c r="D196" s="15" t="n">
        <v>549</v>
      </c>
      <c r="E196" s="14" t="n">
        <v>38950</v>
      </c>
      <c r="F196" s="16" t="n">
        <v>461</v>
      </c>
    </row>
    <row r="197" customFormat="false" ht="13.5" hidden="false" customHeight="true" outlineLevel="0" collapsed="false">
      <c r="A197" s="11"/>
      <c r="B197" s="17" t="s">
        <v>195</v>
      </c>
      <c r="C197" s="2" t="n">
        <v>43471</v>
      </c>
      <c r="D197" s="15" t="n">
        <v>569</v>
      </c>
      <c r="E197" s="14" t="n">
        <v>289358</v>
      </c>
      <c r="F197" s="16" t="n">
        <v>50</v>
      </c>
    </row>
    <row r="198" customFormat="false" ht="13.5" hidden="false" customHeight="true" outlineLevel="0" collapsed="false">
      <c r="A198" s="11"/>
      <c r="B198" s="17" t="s">
        <v>196</v>
      </c>
      <c r="C198" s="2" t="n">
        <v>40635</v>
      </c>
      <c r="D198" s="15" t="n">
        <v>588</v>
      </c>
      <c r="E198" s="14" t="n">
        <v>213575</v>
      </c>
      <c r="F198" s="16" t="n">
        <v>82</v>
      </c>
    </row>
    <row r="199" customFormat="false" ht="13.5" hidden="false" customHeight="true" outlineLevel="0" collapsed="false">
      <c r="A199" s="11"/>
      <c r="B199" s="17" t="s">
        <v>197</v>
      </c>
      <c r="C199" s="2" t="n">
        <v>40612</v>
      </c>
      <c r="D199" s="15" t="n">
        <v>589</v>
      </c>
      <c r="E199" s="14" t="n">
        <v>89863</v>
      </c>
      <c r="F199" s="16" t="n">
        <v>184</v>
      </c>
    </row>
    <row r="200" customFormat="false" ht="13.5" hidden="false" customHeight="true" outlineLevel="0" collapsed="false">
      <c r="A200" s="11"/>
      <c r="B200" s="17" t="s">
        <v>198</v>
      </c>
      <c r="C200" s="2" t="n">
        <v>40206</v>
      </c>
      <c r="D200" s="15" t="n">
        <v>591</v>
      </c>
      <c r="E200" s="14" t="n">
        <v>52092</v>
      </c>
      <c r="F200" s="16" t="n">
        <v>326</v>
      </c>
    </row>
    <row r="201" customFormat="false" ht="13.5" hidden="false" customHeight="true" outlineLevel="0" collapsed="false">
      <c r="A201" s="11"/>
      <c r="B201" s="17" t="s">
        <v>199</v>
      </c>
      <c r="C201" s="2" t="n">
        <v>37438</v>
      </c>
      <c r="D201" s="15" t="n">
        <v>598</v>
      </c>
      <c r="E201" s="14" t="n">
        <v>136948</v>
      </c>
      <c r="F201" s="16" t="n">
        <v>130</v>
      </c>
    </row>
    <row r="202" customFormat="false" ht="13.5" hidden="false" customHeight="true" outlineLevel="0" collapsed="false">
      <c r="A202" s="11"/>
      <c r="B202" s="17" t="s">
        <v>200</v>
      </c>
      <c r="C202" s="2" t="n">
        <v>34895</v>
      </c>
      <c r="D202" s="15" t="n">
        <v>603</v>
      </c>
      <c r="E202" s="14" t="n">
        <v>49832</v>
      </c>
      <c r="F202" s="16" t="n">
        <v>342</v>
      </c>
    </row>
    <row r="203" customFormat="false" ht="13.5" hidden="false" customHeight="true" outlineLevel="0" collapsed="false">
      <c r="A203" s="11"/>
      <c r="B203" s="17" t="s">
        <v>201</v>
      </c>
      <c r="C203" s="2" t="n">
        <v>33813</v>
      </c>
      <c r="D203" s="15" t="n">
        <v>607</v>
      </c>
      <c r="E203" s="14" t="n">
        <v>35997</v>
      </c>
      <c r="F203" s="16" t="n">
        <v>508</v>
      </c>
    </row>
    <row r="204" customFormat="false" ht="13.5" hidden="false" customHeight="true" outlineLevel="0" collapsed="false">
      <c r="A204" s="13" t="s">
        <v>202</v>
      </c>
      <c r="B204" s="11"/>
      <c r="D204" s="15"/>
      <c r="E204" s="14"/>
      <c r="F204" s="16"/>
    </row>
    <row r="205" customFormat="false" ht="13.5" hidden="false" customHeight="true" outlineLevel="0" collapsed="false">
      <c r="A205" s="11"/>
      <c r="B205" s="17" t="s">
        <v>203</v>
      </c>
      <c r="C205" s="2" t="n">
        <v>131351</v>
      </c>
      <c r="D205" s="15" t="n">
        <v>1</v>
      </c>
      <c r="E205" s="14" t="n">
        <v>122320</v>
      </c>
      <c r="F205" s="16" t="n">
        <v>142</v>
      </c>
    </row>
    <row r="206" customFormat="false" ht="13.5" hidden="false" customHeight="true" outlineLevel="0" collapsed="false">
      <c r="A206" s="11"/>
      <c r="B206" s="17" t="s">
        <v>204</v>
      </c>
      <c r="C206" s="2" t="n">
        <v>122870</v>
      </c>
      <c r="D206" s="15" t="n">
        <v>2</v>
      </c>
      <c r="E206" s="14" t="n">
        <v>94735</v>
      </c>
      <c r="F206" s="16" t="n">
        <v>172</v>
      </c>
    </row>
    <row r="207" customFormat="false" ht="13.5" hidden="false" customHeight="true" outlineLevel="0" collapsed="false">
      <c r="A207" s="11"/>
      <c r="B207" s="17" t="s">
        <v>205</v>
      </c>
      <c r="C207" s="2" t="n">
        <v>109767</v>
      </c>
      <c r="D207" s="15" t="n">
        <v>3</v>
      </c>
      <c r="E207" s="14" t="n">
        <v>230959</v>
      </c>
      <c r="F207" s="16" t="n">
        <v>75</v>
      </c>
    </row>
    <row r="208" customFormat="false" ht="13.5" hidden="false" customHeight="true" outlineLevel="0" collapsed="false">
      <c r="A208" s="11"/>
      <c r="B208" s="17" t="s">
        <v>206</v>
      </c>
      <c r="C208" s="2" t="n">
        <v>107575</v>
      </c>
      <c r="D208" s="15" t="n">
        <v>4</v>
      </c>
      <c r="E208" s="14" t="n">
        <v>257931</v>
      </c>
      <c r="F208" s="16" t="n">
        <v>58</v>
      </c>
    </row>
    <row r="209" customFormat="false" ht="13.5" hidden="false" customHeight="true" outlineLevel="0" collapsed="false">
      <c r="A209" s="11"/>
      <c r="B209" s="17" t="s">
        <v>207</v>
      </c>
      <c r="C209" s="2" t="n">
        <v>104359</v>
      </c>
      <c r="D209" s="15" t="n">
        <v>6</v>
      </c>
      <c r="E209" s="14" t="n">
        <v>384214</v>
      </c>
      <c r="F209" s="16" t="n">
        <v>33</v>
      </c>
    </row>
    <row r="210" customFormat="false" ht="13.5" hidden="false" customHeight="true" outlineLevel="0" collapsed="false">
      <c r="A210" s="11"/>
      <c r="B210" s="17" t="s">
        <v>208</v>
      </c>
      <c r="C210" s="2" t="n">
        <v>98103</v>
      </c>
      <c r="D210" s="15" t="n">
        <v>7</v>
      </c>
      <c r="E210" s="14" t="n">
        <v>236778</v>
      </c>
      <c r="F210" s="16" t="n">
        <v>68</v>
      </c>
    </row>
    <row r="211" customFormat="false" ht="13.5" hidden="false" customHeight="true" outlineLevel="0" collapsed="false">
      <c r="A211" s="11"/>
      <c r="B211" s="17" t="s">
        <v>209</v>
      </c>
      <c r="C211" s="2" t="n">
        <v>93193</v>
      </c>
      <c r="D211" s="15" t="n">
        <v>9</v>
      </c>
      <c r="E211" s="14" t="n">
        <v>268717</v>
      </c>
      <c r="F211" s="16" t="n">
        <v>54</v>
      </c>
    </row>
    <row r="212" customFormat="false" ht="13.5" hidden="false" customHeight="true" outlineLevel="0" collapsed="false">
      <c r="A212" s="11"/>
      <c r="B212" s="17" t="s">
        <v>210</v>
      </c>
      <c r="C212" s="2" t="n">
        <v>92783</v>
      </c>
      <c r="D212" s="15" t="n">
        <v>10</v>
      </c>
      <c r="E212" s="14" t="n">
        <v>252469</v>
      </c>
      <c r="F212" s="16" t="n">
        <v>60</v>
      </c>
    </row>
    <row r="213" customFormat="false" ht="13.5" hidden="false" customHeight="true" outlineLevel="0" collapsed="false">
      <c r="A213" s="11"/>
      <c r="B213" s="17" t="s">
        <v>211</v>
      </c>
      <c r="C213" s="2" t="n">
        <v>90515</v>
      </c>
      <c r="D213" s="15" t="n">
        <v>11</v>
      </c>
      <c r="E213" s="14" t="n">
        <v>398128</v>
      </c>
      <c r="F213" s="16" t="n">
        <v>30</v>
      </c>
    </row>
    <row r="214" customFormat="false" ht="13.5" hidden="false" customHeight="true" outlineLevel="0" collapsed="false">
      <c r="A214" s="11"/>
      <c r="B214" s="17" t="s">
        <v>212</v>
      </c>
      <c r="C214" s="2" t="n">
        <v>89063</v>
      </c>
      <c r="D214" s="15" t="n">
        <v>12</v>
      </c>
      <c r="E214" s="14" t="n">
        <v>340246</v>
      </c>
      <c r="F214" s="16" t="n">
        <v>39</v>
      </c>
    </row>
    <row r="215" customFormat="false" ht="13.5" hidden="false" customHeight="true" outlineLevel="0" collapsed="false">
      <c r="A215" s="11"/>
      <c r="B215" s="17" t="s">
        <v>213</v>
      </c>
      <c r="C215" s="2" t="n">
        <v>87520</v>
      </c>
      <c r="D215" s="15" t="n">
        <v>13</v>
      </c>
      <c r="E215" s="14" t="n">
        <v>429499</v>
      </c>
      <c r="F215" s="16" t="n">
        <v>25</v>
      </c>
    </row>
    <row r="216" customFormat="false" ht="13.5" hidden="false" customHeight="true" outlineLevel="0" collapsed="false">
      <c r="A216" s="11"/>
      <c r="B216" s="17" t="s">
        <v>214</v>
      </c>
      <c r="C216" s="2" t="n">
        <v>87238</v>
      </c>
      <c r="D216" s="15" t="n">
        <v>14</v>
      </c>
      <c r="E216" s="14" t="n">
        <v>297345</v>
      </c>
      <c r="F216" s="16" t="n">
        <v>46</v>
      </c>
    </row>
    <row r="217" customFormat="false" ht="13.5" hidden="false" customHeight="true" outlineLevel="0" collapsed="false">
      <c r="A217" s="11"/>
      <c r="B217" s="17" t="s">
        <v>215</v>
      </c>
      <c r="C217" s="2" t="n">
        <v>83810</v>
      </c>
      <c r="D217" s="15" t="n">
        <v>17</v>
      </c>
      <c r="E217" s="14" t="n">
        <v>291813</v>
      </c>
      <c r="F217" s="16" t="n">
        <v>49</v>
      </c>
    </row>
    <row r="218" customFormat="false" ht="13.5" hidden="false" customHeight="true" outlineLevel="0" collapsed="false">
      <c r="A218" s="11"/>
      <c r="B218" s="17" t="s">
        <v>216</v>
      </c>
      <c r="C218" s="2" t="n">
        <v>83752</v>
      </c>
      <c r="D218" s="15" t="n">
        <v>18</v>
      </c>
      <c r="E218" s="14" t="n">
        <v>116905</v>
      </c>
      <c r="F218" s="16" t="n">
        <v>146</v>
      </c>
    </row>
    <row r="219" customFormat="false" ht="13.5" hidden="false" customHeight="true" outlineLevel="0" collapsed="false">
      <c r="A219" s="11"/>
      <c r="B219" s="17" t="s">
        <v>217</v>
      </c>
      <c r="C219" s="2" t="n">
        <v>82945</v>
      </c>
      <c r="D219" s="15" t="n">
        <v>19</v>
      </c>
      <c r="E219" s="14" t="n">
        <v>518902</v>
      </c>
      <c r="F219" s="16" t="n">
        <v>16</v>
      </c>
    </row>
    <row r="220" customFormat="false" ht="13.5" hidden="false" customHeight="true" outlineLevel="0" collapsed="false">
      <c r="A220" s="11"/>
      <c r="B220" s="17" t="s">
        <v>218</v>
      </c>
      <c r="C220" s="2" t="n">
        <v>82768</v>
      </c>
      <c r="D220" s="15" t="n">
        <v>20</v>
      </c>
      <c r="E220" s="14" t="n">
        <v>747370</v>
      </c>
      <c r="F220" s="16" t="n">
        <v>10</v>
      </c>
    </row>
    <row r="221" customFormat="false" ht="13.5" hidden="false" customHeight="true" outlineLevel="0" collapsed="false">
      <c r="A221" s="11"/>
      <c r="B221" s="17" t="s">
        <v>219</v>
      </c>
      <c r="C221" s="2" t="n">
        <v>82604</v>
      </c>
      <c r="D221" s="15" t="n">
        <v>21</v>
      </c>
      <c r="E221" s="14" t="n">
        <v>735280</v>
      </c>
      <c r="F221" s="16" t="n">
        <v>11</v>
      </c>
    </row>
    <row r="222" customFormat="false" ht="13.5" hidden="false" customHeight="true" outlineLevel="0" collapsed="false">
      <c r="A222" s="11"/>
      <c r="B222" s="17" t="s">
        <v>220</v>
      </c>
      <c r="C222" s="2" t="n">
        <v>82433</v>
      </c>
      <c r="D222" s="15" t="n">
        <v>22</v>
      </c>
      <c r="E222" s="14" t="n">
        <v>340213</v>
      </c>
      <c r="F222" s="16" t="n">
        <v>40</v>
      </c>
    </row>
    <row r="223" customFormat="false" ht="13.5" hidden="false" customHeight="true" outlineLevel="0" collapsed="false">
      <c r="A223" s="11"/>
      <c r="B223" s="17" t="s">
        <v>221</v>
      </c>
      <c r="C223" s="2" t="n">
        <v>82007</v>
      </c>
      <c r="D223" s="15" t="n">
        <v>23</v>
      </c>
      <c r="E223" s="14" t="n">
        <v>358997</v>
      </c>
      <c r="F223" s="16" t="n">
        <v>36</v>
      </c>
    </row>
    <row r="224" customFormat="false" ht="13.5" hidden="false" customHeight="true" outlineLevel="0" collapsed="false">
      <c r="A224" s="11"/>
      <c r="B224" s="17" t="s">
        <v>222</v>
      </c>
      <c r="C224" s="2" t="n">
        <v>80883</v>
      </c>
      <c r="D224" s="15" t="n">
        <v>26</v>
      </c>
      <c r="E224" s="14" t="n">
        <v>464263</v>
      </c>
      <c r="F224" s="16" t="n">
        <v>20</v>
      </c>
    </row>
    <row r="225" customFormat="false" ht="13.5" hidden="false" customHeight="true" outlineLevel="0" collapsed="false">
      <c r="A225" s="11"/>
      <c r="B225" s="17" t="s">
        <v>223</v>
      </c>
      <c r="C225" s="2" t="n">
        <v>79401</v>
      </c>
      <c r="D225" s="15" t="n">
        <v>28</v>
      </c>
      <c r="E225" s="14" t="n">
        <v>66110</v>
      </c>
      <c r="F225" s="16" t="n">
        <v>246</v>
      </c>
    </row>
    <row r="226" customFormat="false" ht="13.5" hidden="false" customHeight="true" outlineLevel="0" collapsed="false">
      <c r="A226" s="11"/>
      <c r="B226" s="17" t="s">
        <v>224</v>
      </c>
      <c r="C226" s="2" t="n">
        <v>78233</v>
      </c>
      <c r="D226" s="15" t="n">
        <v>34</v>
      </c>
      <c r="E226" s="14" t="n">
        <v>136051</v>
      </c>
      <c r="F226" s="16" t="n">
        <v>131</v>
      </c>
    </row>
    <row r="227" customFormat="false" ht="13.5" hidden="false" customHeight="true" outlineLevel="0" collapsed="false">
      <c r="A227" s="11"/>
      <c r="B227" s="17" t="s">
        <v>225</v>
      </c>
      <c r="C227" s="2" t="n">
        <v>77765</v>
      </c>
      <c r="D227" s="15" t="n">
        <v>36</v>
      </c>
      <c r="E227" s="14" t="n">
        <v>460424</v>
      </c>
      <c r="F227" s="16" t="n">
        <v>21</v>
      </c>
    </row>
    <row r="228" customFormat="false" ht="13.5" hidden="false" customHeight="true" outlineLevel="0" collapsed="false">
      <c r="A228" s="11"/>
      <c r="B228" s="17" t="s">
        <v>226</v>
      </c>
      <c r="C228" s="2" t="n">
        <v>77026</v>
      </c>
      <c r="D228" s="15" t="n">
        <v>38</v>
      </c>
      <c r="E228" s="14" t="n">
        <v>233415</v>
      </c>
      <c r="F228" s="16" t="n">
        <v>74</v>
      </c>
    </row>
    <row r="229" customFormat="false" ht="13.5" hidden="false" customHeight="true" outlineLevel="0" collapsed="false">
      <c r="A229" s="11"/>
      <c r="B229" s="17" t="s">
        <v>227</v>
      </c>
      <c r="C229" s="2" t="n">
        <v>74728</v>
      </c>
      <c r="D229" s="15" t="n">
        <v>43</v>
      </c>
      <c r="E229" s="14" t="n">
        <v>555626</v>
      </c>
      <c r="F229" s="16" t="n">
        <v>12</v>
      </c>
    </row>
    <row r="230" customFormat="false" ht="13.5" hidden="false" customHeight="true" outlineLevel="0" collapsed="false">
      <c r="A230" s="11"/>
      <c r="B230" s="17" t="s">
        <v>228</v>
      </c>
      <c r="C230" s="2" t="n">
        <v>73454</v>
      </c>
      <c r="D230" s="15" t="n">
        <v>46</v>
      </c>
      <c r="E230" s="14" t="n">
        <v>443048</v>
      </c>
      <c r="F230" s="16" t="n">
        <v>22</v>
      </c>
    </row>
    <row r="231" customFormat="false" ht="13.5" hidden="false" customHeight="true" outlineLevel="0" collapsed="false">
      <c r="A231" s="11"/>
      <c r="B231" s="17" t="s">
        <v>229</v>
      </c>
      <c r="C231" s="2" t="n">
        <v>73059</v>
      </c>
      <c r="D231" s="15" t="n">
        <v>47</v>
      </c>
      <c r="E231" s="14" t="n">
        <v>502220</v>
      </c>
      <c r="F231" s="16" t="n">
        <v>18</v>
      </c>
    </row>
    <row r="232" customFormat="false" ht="13.5" hidden="false" customHeight="true" outlineLevel="0" collapsed="false">
      <c r="A232" s="11"/>
      <c r="B232" s="17" t="s">
        <v>230</v>
      </c>
      <c r="C232" s="2" t="n">
        <v>69592</v>
      </c>
      <c r="D232" s="15" t="n">
        <v>64</v>
      </c>
      <c r="E232" s="14" t="n">
        <v>148450</v>
      </c>
      <c r="F232" s="16" t="n">
        <v>125</v>
      </c>
    </row>
    <row r="233" customFormat="false" ht="13.5" hidden="false" customHeight="true" outlineLevel="0" collapsed="false">
      <c r="A233" s="11"/>
      <c r="B233" s="17" t="s">
        <v>231</v>
      </c>
      <c r="C233" s="2" t="n">
        <v>69253</v>
      </c>
      <c r="D233" s="15" t="n">
        <v>65</v>
      </c>
      <c r="E233" s="14" t="n">
        <v>37957</v>
      </c>
      <c r="F233" s="16" t="n">
        <v>486</v>
      </c>
    </row>
    <row r="234" customFormat="false" ht="13.5" hidden="false" customHeight="true" outlineLevel="0" collapsed="false">
      <c r="A234" s="11"/>
      <c r="B234" s="18" t="s">
        <v>232</v>
      </c>
      <c r="C234" s="2" t="n">
        <v>68891</v>
      </c>
      <c r="D234" s="15" t="n">
        <v>68</v>
      </c>
      <c r="E234" s="14" t="n">
        <v>35340</v>
      </c>
      <c r="F234" s="16" t="n">
        <v>518</v>
      </c>
    </row>
    <row r="235" customFormat="false" ht="13.5" hidden="false" customHeight="true" outlineLevel="0" collapsed="false">
      <c r="A235" s="11"/>
      <c r="B235" s="17" t="s">
        <v>233</v>
      </c>
      <c r="C235" s="2" t="n">
        <v>68378</v>
      </c>
      <c r="D235" s="15" t="n">
        <v>72</v>
      </c>
      <c r="E235" s="14" t="n">
        <v>74334</v>
      </c>
      <c r="F235" s="16" t="n">
        <v>225</v>
      </c>
    </row>
    <row r="236" customFormat="false" ht="13.5" hidden="false" customHeight="true" outlineLevel="0" collapsed="false">
      <c r="A236" s="11"/>
      <c r="B236" s="17" t="s">
        <v>234</v>
      </c>
      <c r="C236" s="2" t="n">
        <v>68357</v>
      </c>
      <c r="D236" s="15" t="n">
        <v>74</v>
      </c>
      <c r="E236" s="14" t="n">
        <v>74445</v>
      </c>
      <c r="F236" s="16" t="n">
        <v>223</v>
      </c>
    </row>
    <row r="237" customFormat="false" ht="13.5" hidden="false" customHeight="true" outlineLevel="0" collapsed="false">
      <c r="A237" s="11"/>
      <c r="B237" s="17" t="s">
        <v>235</v>
      </c>
      <c r="C237" s="2" t="n">
        <v>67497</v>
      </c>
      <c r="D237" s="15" t="n">
        <v>83</v>
      </c>
      <c r="E237" s="14" t="n">
        <v>87231</v>
      </c>
      <c r="F237" s="16" t="n">
        <v>187</v>
      </c>
    </row>
    <row r="238" customFormat="false" ht="13.5" hidden="false" customHeight="true" outlineLevel="0" collapsed="false">
      <c r="A238" s="11"/>
      <c r="B238" s="17" t="s">
        <v>236</v>
      </c>
      <c r="C238" s="2" t="n">
        <v>67068</v>
      </c>
      <c r="D238" s="15" t="n">
        <v>86</v>
      </c>
      <c r="E238" s="14" t="n">
        <v>150760</v>
      </c>
      <c r="F238" s="16" t="n">
        <v>121</v>
      </c>
    </row>
    <row r="239" customFormat="false" ht="13.5" hidden="false" customHeight="true" outlineLevel="0" collapsed="false">
      <c r="A239" s="11"/>
      <c r="B239" s="17" t="s">
        <v>237</v>
      </c>
      <c r="C239" s="2" t="n">
        <v>66053</v>
      </c>
      <c r="D239" s="15" t="n">
        <v>99</v>
      </c>
      <c r="E239" s="14" t="n">
        <v>150106</v>
      </c>
      <c r="F239" s="16" t="n">
        <v>122</v>
      </c>
    </row>
    <row r="240" customFormat="false" ht="13.5" hidden="false" customHeight="true" outlineLevel="0" collapsed="false">
      <c r="A240" s="11"/>
      <c r="B240" s="17" t="s">
        <v>238</v>
      </c>
      <c r="C240" s="2" t="n">
        <v>65930</v>
      </c>
      <c r="D240" s="15" t="n">
        <v>101</v>
      </c>
      <c r="E240" s="14" t="n">
        <v>163282</v>
      </c>
      <c r="F240" s="16" t="n">
        <v>111</v>
      </c>
    </row>
    <row r="241" customFormat="false" ht="13.5" hidden="false" customHeight="true" outlineLevel="0" collapsed="false">
      <c r="A241" s="11"/>
      <c r="B241" s="17" t="s">
        <v>239</v>
      </c>
      <c r="C241" s="2" t="n">
        <v>65722</v>
      </c>
      <c r="D241" s="15" t="n">
        <v>106</v>
      </c>
      <c r="E241" s="14" t="n">
        <v>126613</v>
      </c>
      <c r="F241" s="16" t="n">
        <v>138</v>
      </c>
    </row>
    <row r="242" customFormat="false" ht="13.5" hidden="false" customHeight="true" outlineLevel="0" collapsed="false">
      <c r="A242" s="11"/>
      <c r="B242" s="17" t="s">
        <v>240</v>
      </c>
      <c r="C242" s="2" t="n">
        <v>65154</v>
      </c>
      <c r="D242" s="15" t="n">
        <v>115</v>
      </c>
      <c r="E242" s="14" t="n">
        <v>84295</v>
      </c>
      <c r="F242" s="16" t="n">
        <v>193</v>
      </c>
    </row>
    <row r="243" customFormat="false" ht="13.5" hidden="false" customHeight="true" outlineLevel="0" collapsed="false">
      <c r="A243" s="11"/>
      <c r="B243" s="17" t="s">
        <v>241</v>
      </c>
      <c r="C243" s="2" t="n">
        <v>64573</v>
      </c>
      <c r="D243" s="15" t="n">
        <v>120</v>
      </c>
      <c r="E243" s="14" t="n">
        <v>55727</v>
      </c>
      <c r="F243" s="16" t="n">
        <v>297</v>
      </c>
    </row>
    <row r="244" customFormat="false" ht="13.5" hidden="false" customHeight="true" outlineLevel="0" collapsed="false">
      <c r="A244" s="11"/>
      <c r="B244" s="17" t="s">
        <v>242</v>
      </c>
      <c r="C244" s="2" t="n">
        <v>64149</v>
      </c>
      <c r="D244" s="15" t="n">
        <v>126</v>
      </c>
      <c r="E244" s="14" t="n">
        <v>48843</v>
      </c>
      <c r="F244" s="16" t="n">
        <v>352</v>
      </c>
    </row>
    <row r="245" customFormat="false" ht="13.5" hidden="false" customHeight="true" outlineLevel="0" collapsed="false">
      <c r="A245" s="11"/>
      <c r="B245" s="17" t="s">
        <v>167</v>
      </c>
      <c r="C245" s="2" t="n">
        <v>63698</v>
      </c>
      <c r="D245" s="15" t="n">
        <v>135</v>
      </c>
      <c r="E245" s="14" t="n">
        <v>39306</v>
      </c>
      <c r="F245" s="16" t="n">
        <v>456</v>
      </c>
    </row>
    <row r="246" customFormat="false" ht="13.5" hidden="false" customHeight="true" outlineLevel="0" collapsed="false">
      <c r="A246" s="11"/>
      <c r="B246" s="17" t="s">
        <v>243</v>
      </c>
      <c r="C246" s="2" t="n">
        <v>59689</v>
      </c>
      <c r="D246" s="15" t="n">
        <v>206</v>
      </c>
      <c r="E246" s="14" t="n">
        <v>55175</v>
      </c>
      <c r="F246" s="16" t="n">
        <v>304</v>
      </c>
    </row>
    <row r="247" customFormat="false" ht="13.5" hidden="false" customHeight="true" outlineLevel="0" collapsed="false">
      <c r="A247" s="11"/>
      <c r="B247" s="17" t="s">
        <v>244</v>
      </c>
      <c r="C247" s="2" t="n">
        <v>59567</v>
      </c>
      <c r="D247" s="15" t="n">
        <v>209</v>
      </c>
      <c r="E247" s="14" t="n">
        <v>57092</v>
      </c>
      <c r="F247" s="16" t="n">
        <v>292</v>
      </c>
    </row>
    <row r="248" customFormat="false" ht="13.5" hidden="false" customHeight="true" outlineLevel="0" collapsed="false">
      <c r="A248" s="11"/>
      <c r="B248" s="17" t="s">
        <v>245</v>
      </c>
      <c r="C248" s="2" t="n">
        <v>59506</v>
      </c>
      <c r="D248" s="15" t="n">
        <v>211</v>
      </c>
      <c r="E248" s="14" t="n">
        <v>68037</v>
      </c>
      <c r="F248" s="16" t="n">
        <v>241</v>
      </c>
    </row>
    <row r="249" customFormat="false" ht="13.5" hidden="false" customHeight="true" outlineLevel="0" collapsed="false">
      <c r="A249" s="11"/>
      <c r="B249" s="17" t="s">
        <v>246</v>
      </c>
      <c r="C249" s="2" t="n">
        <v>55177</v>
      </c>
      <c r="D249" s="15" t="n">
        <v>313</v>
      </c>
      <c r="E249" s="14" t="n">
        <v>89196</v>
      </c>
      <c r="F249" s="16" t="n">
        <v>185</v>
      </c>
    </row>
    <row r="250" customFormat="false" ht="13.5" hidden="false" customHeight="true" outlineLevel="0" collapsed="false">
      <c r="A250" s="11"/>
      <c r="B250" s="17" t="s">
        <v>247</v>
      </c>
      <c r="C250" s="2" t="n">
        <v>49433</v>
      </c>
      <c r="D250" s="15" t="n">
        <v>472</v>
      </c>
      <c r="E250" s="14" t="n">
        <v>84248</v>
      </c>
      <c r="F250" s="16" t="n">
        <v>194</v>
      </c>
    </row>
    <row r="251" customFormat="false" ht="13.5" hidden="false" customHeight="true" outlineLevel="0" collapsed="false">
      <c r="A251" s="13" t="s">
        <v>248</v>
      </c>
      <c r="B251" s="11"/>
      <c r="D251" s="15"/>
      <c r="E251" s="14"/>
      <c r="F251" s="16"/>
    </row>
    <row r="252" customFormat="false" ht="13.5" hidden="false" customHeight="true" outlineLevel="0" collapsed="false">
      <c r="A252" s="11"/>
      <c r="B252" s="17" t="s">
        <v>249</v>
      </c>
      <c r="C252" s="2" t="n">
        <v>76764</v>
      </c>
      <c r="D252" s="15" t="n">
        <v>39</v>
      </c>
      <c r="E252" s="14" t="n">
        <v>338822</v>
      </c>
      <c r="F252" s="16" t="n">
        <v>42</v>
      </c>
    </row>
    <row r="253" customFormat="false" ht="13.5" hidden="false" customHeight="true" outlineLevel="0" collapsed="false">
      <c r="A253" s="11"/>
      <c r="B253" s="17" t="s">
        <v>250</v>
      </c>
      <c r="C253" s="2" t="n">
        <v>59719</v>
      </c>
      <c r="D253" s="15" t="n">
        <v>204</v>
      </c>
      <c r="E253" s="14" t="n">
        <v>74962</v>
      </c>
      <c r="F253" s="16" t="n">
        <v>218</v>
      </c>
    </row>
    <row r="254" customFormat="false" ht="13.5" hidden="false" customHeight="true" outlineLevel="0" collapsed="false">
      <c r="A254" s="11"/>
      <c r="B254" s="17" t="s">
        <v>251</v>
      </c>
      <c r="C254" s="2" t="n">
        <v>58638</v>
      </c>
      <c r="D254" s="15" t="n">
        <v>233</v>
      </c>
      <c r="E254" s="14" t="n">
        <v>38790</v>
      </c>
      <c r="F254" s="16" t="n">
        <v>464</v>
      </c>
    </row>
    <row r="255" customFormat="false" ht="13.5" hidden="false" customHeight="true" outlineLevel="0" collapsed="false">
      <c r="A255" s="11"/>
      <c r="B255" s="17" t="s">
        <v>252</v>
      </c>
      <c r="C255" s="2" t="n">
        <v>56674</v>
      </c>
      <c r="D255" s="15" t="n">
        <v>283</v>
      </c>
      <c r="E255" s="14" t="n">
        <v>153126</v>
      </c>
      <c r="F255" s="16" t="n">
        <v>119</v>
      </c>
    </row>
    <row r="256" customFormat="false" ht="13.5" hidden="false" customHeight="true" outlineLevel="0" collapsed="false">
      <c r="A256" s="11"/>
      <c r="B256" s="17" t="s">
        <v>253</v>
      </c>
      <c r="C256" s="2" t="n">
        <v>55830</v>
      </c>
      <c r="D256" s="15" t="n">
        <v>300</v>
      </c>
      <c r="E256" s="14" t="n">
        <v>153640</v>
      </c>
      <c r="F256" s="16" t="n">
        <v>118</v>
      </c>
    </row>
    <row r="257" customFormat="false" ht="13.5" hidden="false" customHeight="true" outlineLevel="0" collapsed="false">
      <c r="A257" s="11"/>
      <c r="B257" s="17" t="s">
        <v>254</v>
      </c>
      <c r="C257" s="2" t="n">
        <v>55061</v>
      </c>
      <c r="D257" s="15" t="n">
        <v>315</v>
      </c>
      <c r="E257" s="14" t="n">
        <v>45562</v>
      </c>
      <c r="F257" s="16" t="n">
        <v>386</v>
      </c>
    </row>
    <row r="258" customFormat="false" ht="13.5" hidden="false" customHeight="true" outlineLevel="0" collapsed="false">
      <c r="A258" s="11"/>
      <c r="B258" s="17" t="s">
        <v>255</v>
      </c>
      <c r="C258" s="2" t="n">
        <v>51914</v>
      </c>
      <c r="D258" s="15" t="n">
        <v>395</v>
      </c>
      <c r="E258" s="14" t="n">
        <v>937648</v>
      </c>
      <c r="F258" s="16" t="n">
        <v>7</v>
      </c>
    </row>
    <row r="259" customFormat="false" ht="13.5" hidden="false" customHeight="true" outlineLevel="0" collapsed="false">
      <c r="A259" s="11"/>
      <c r="B259" s="17" t="s">
        <v>256</v>
      </c>
      <c r="C259" s="2" t="n">
        <v>50738</v>
      </c>
      <c r="D259" s="15" t="n">
        <v>431</v>
      </c>
      <c r="E259" s="14" t="n">
        <v>66181</v>
      </c>
      <c r="F259" s="16" t="n">
        <v>244</v>
      </c>
    </row>
    <row r="260" customFormat="false" ht="13.5" hidden="false" customHeight="true" outlineLevel="0" collapsed="false">
      <c r="A260" s="11"/>
      <c r="B260" s="17" t="s">
        <v>257</v>
      </c>
      <c r="C260" s="2" t="n">
        <v>50713</v>
      </c>
      <c r="D260" s="15" t="n">
        <v>436</v>
      </c>
      <c r="E260" s="14" t="n">
        <v>132632</v>
      </c>
      <c r="F260" s="16" t="n">
        <v>132</v>
      </c>
    </row>
    <row r="261" customFormat="false" ht="13.5" hidden="false" customHeight="true" outlineLevel="0" collapsed="false">
      <c r="A261" s="11"/>
      <c r="B261" s="17" t="s">
        <v>258</v>
      </c>
      <c r="C261" s="2" t="n">
        <v>50646</v>
      </c>
      <c r="D261" s="15" t="n">
        <v>439</v>
      </c>
      <c r="E261" s="14" t="n">
        <v>122996</v>
      </c>
      <c r="F261" s="16" t="n">
        <v>141</v>
      </c>
    </row>
    <row r="262" customFormat="false" ht="13.5" hidden="false" customHeight="true" outlineLevel="0" collapsed="false">
      <c r="A262" s="11"/>
      <c r="B262" s="17" t="s">
        <v>259</v>
      </c>
      <c r="C262" s="2" t="n">
        <v>50326</v>
      </c>
      <c r="D262" s="15" t="n">
        <v>448</v>
      </c>
      <c r="E262" s="14" t="n">
        <v>2082736</v>
      </c>
      <c r="F262" s="16" t="n">
        <v>2</v>
      </c>
    </row>
    <row r="263" customFormat="false" ht="13.5" hidden="false" customHeight="true" outlineLevel="0" collapsed="false">
      <c r="A263" s="11"/>
      <c r="B263" s="17" t="s">
        <v>260</v>
      </c>
      <c r="C263" s="2" t="n">
        <v>49581</v>
      </c>
      <c r="D263" s="15" t="n">
        <v>465</v>
      </c>
      <c r="E263" s="14" t="n">
        <v>44810</v>
      </c>
      <c r="F263" s="16" t="n">
        <v>390</v>
      </c>
    </row>
    <row r="264" customFormat="false" ht="13.5" hidden="false" customHeight="true" outlineLevel="0" collapsed="false">
      <c r="A264" s="11"/>
      <c r="B264" s="17" t="s">
        <v>261</v>
      </c>
      <c r="C264" s="2" t="n">
        <v>47411</v>
      </c>
      <c r="D264" s="15" t="n">
        <v>516</v>
      </c>
      <c r="E264" s="14" t="n">
        <v>213378</v>
      </c>
      <c r="F264" s="16" t="n">
        <v>83</v>
      </c>
    </row>
    <row r="265" customFormat="false" ht="13.5" hidden="false" customHeight="true" outlineLevel="0" collapsed="false">
      <c r="A265" s="11"/>
      <c r="B265" s="17" t="s">
        <v>262</v>
      </c>
      <c r="C265" s="2" t="n">
        <v>45725</v>
      </c>
      <c r="D265" s="15" t="n">
        <v>535</v>
      </c>
      <c r="E265" s="14" t="n">
        <v>235289</v>
      </c>
      <c r="F265" s="16" t="n">
        <v>71</v>
      </c>
    </row>
    <row r="266" customFormat="false" ht="13.5" hidden="false" customHeight="true" outlineLevel="0" collapsed="false">
      <c r="A266" s="11"/>
      <c r="B266" s="17" t="s">
        <v>263</v>
      </c>
      <c r="C266" s="2" t="n">
        <v>42823</v>
      </c>
      <c r="D266" s="15" t="n">
        <v>575</v>
      </c>
      <c r="E266" s="14" t="n">
        <v>84847</v>
      </c>
      <c r="F266" s="16" t="n">
        <v>192</v>
      </c>
    </row>
    <row r="267" customFormat="false" ht="13.5" hidden="false" customHeight="true" outlineLevel="0" collapsed="false">
      <c r="A267" s="11"/>
      <c r="B267" s="17" t="s">
        <v>264</v>
      </c>
      <c r="C267" s="2" t="n">
        <v>42559</v>
      </c>
      <c r="D267" s="15" t="n">
        <v>577</v>
      </c>
      <c r="E267" s="14" t="n">
        <v>39466</v>
      </c>
      <c r="F267" s="16" t="n">
        <v>453</v>
      </c>
    </row>
    <row r="268" customFormat="false" ht="13.5" hidden="false" customHeight="true" outlineLevel="0" collapsed="false">
      <c r="A268" s="11"/>
      <c r="B268" s="17" t="s">
        <v>265</v>
      </c>
      <c r="C268" s="2" t="n">
        <v>37135</v>
      </c>
      <c r="D268" s="15" t="n">
        <v>599</v>
      </c>
      <c r="E268" s="14" t="n">
        <v>47278</v>
      </c>
      <c r="F268" s="16" t="n">
        <v>367</v>
      </c>
    </row>
    <row r="269" customFormat="false" ht="13.5" hidden="false" customHeight="true" outlineLevel="0" collapsed="false">
      <c r="A269" s="13" t="s">
        <v>266</v>
      </c>
      <c r="B269" s="11"/>
      <c r="D269" s="15"/>
      <c r="E269" s="14"/>
      <c r="F269" s="16"/>
    </row>
    <row r="270" customFormat="false" ht="13.5" hidden="false" customHeight="true" outlineLevel="0" collapsed="false">
      <c r="A270" s="11"/>
      <c r="B270" s="17" t="s">
        <v>267</v>
      </c>
      <c r="C270" s="2" t="n">
        <v>79553</v>
      </c>
      <c r="D270" s="15" t="n">
        <v>27</v>
      </c>
      <c r="E270" s="14" t="n">
        <v>38964</v>
      </c>
      <c r="F270" s="16" t="n">
        <v>460</v>
      </c>
    </row>
    <row r="271" customFormat="false" ht="13.5" hidden="false" customHeight="true" outlineLevel="0" collapsed="false">
      <c r="A271" s="11"/>
      <c r="B271" s="17" t="s">
        <v>268</v>
      </c>
      <c r="C271" s="2" t="n">
        <v>73925</v>
      </c>
      <c r="D271" s="15" t="n">
        <v>45</v>
      </c>
      <c r="E271" s="14" t="n">
        <v>30996</v>
      </c>
      <c r="F271" s="16" t="n">
        <v>589</v>
      </c>
    </row>
    <row r="272" customFormat="false" ht="13.5" hidden="false" customHeight="true" outlineLevel="0" collapsed="false">
      <c r="A272" s="11"/>
      <c r="B272" s="17" t="s">
        <v>269</v>
      </c>
      <c r="C272" s="2" t="n">
        <v>73004</v>
      </c>
      <c r="D272" s="15" t="n">
        <v>48</v>
      </c>
      <c r="E272" s="14" t="n">
        <v>45837</v>
      </c>
      <c r="F272" s="16" t="n">
        <v>380</v>
      </c>
    </row>
    <row r="273" customFormat="false" ht="13.5" hidden="false" customHeight="true" outlineLevel="0" collapsed="false">
      <c r="A273" s="11"/>
      <c r="B273" s="17" t="s">
        <v>270</v>
      </c>
      <c r="C273" s="2" t="n">
        <v>70725</v>
      </c>
      <c r="D273" s="15" t="n">
        <v>58</v>
      </c>
      <c r="E273" s="14" t="n">
        <v>73608</v>
      </c>
      <c r="F273" s="16" t="n">
        <v>227</v>
      </c>
    </row>
    <row r="274" customFormat="false" ht="13.5" hidden="false" customHeight="true" outlineLevel="0" collapsed="false">
      <c r="A274" s="11"/>
      <c r="B274" s="17" t="s">
        <v>271</v>
      </c>
      <c r="C274" s="2" t="n">
        <v>69641</v>
      </c>
      <c r="D274" s="15" t="n">
        <v>62</v>
      </c>
      <c r="E274" s="14" t="n">
        <v>45681</v>
      </c>
      <c r="F274" s="16" t="n">
        <v>384</v>
      </c>
    </row>
    <row r="275" customFormat="false" ht="13.5" hidden="false" customHeight="true" outlineLevel="0" collapsed="false">
      <c r="A275" s="11"/>
      <c r="B275" s="17" t="s">
        <v>272</v>
      </c>
      <c r="C275" s="2" t="n">
        <v>68780</v>
      </c>
      <c r="D275" s="15" t="n">
        <v>69</v>
      </c>
      <c r="E275" s="14" t="n">
        <v>49744</v>
      </c>
      <c r="F275" s="16" t="n">
        <v>343</v>
      </c>
    </row>
    <row r="276" customFormat="false" ht="13.5" hidden="false" customHeight="true" outlineLevel="0" collapsed="false">
      <c r="A276" s="11"/>
      <c r="B276" s="17" t="s">
        <v>273</v>
      </c>
      <c r="C276" s="2" t="n">
        <v>68664</v>
      </c>
      <c r="D276" s="15" t="n">
        <v>71</v>
      </c>
      <c r="E276" s="14" t="n">
        <v>74531</v>
      </c>
      <c r="F276" s="16" t="n">
        <v>221</v>
      </c>
    </row>
    <row r="277" customFormat="false" ht="13.5" hidden="false" customHeight="true" outlineLevel="0" collapsed="false">
      <c r="A277" s="11"/>
      <c r="B277" s="17" t="s">
        <v>274</v>
      </c>
      <c r="C277" s="2" t="n">
        <v>66204</v>
      </c>
      <c r="D277" s="15" t="n">
        <v>96</v>
      </c>
      <c r="E277" s="14" t="n">
        <v>32167</v>
      </c>
      <c r="F277" s="16" t="n">
        <v>564</v>
      </c>
    </row>
    <row r="278" customFormat="false" ht="13.5" hidden="false" customHeight="true" outlineLevel="0" collapsed="false">
      <c r="A278" s="11"/>
      <c r="B278" s="17" t="s">
        <v>275</v>
      </c>
      <c r="C278" s="2" t="n">
        <v>64204</v>
      </c>
      <c r="D278" s="15" t="n">
        <v>125</v>
      </c>
      <c r="E278" s="14" t="n">
        <v>33488</v>
      </c>
      <c r="F278" s="16" t="n">
        <v>541</v>
      </c>
    </row>
    <row r="279" customFormat="false" ht="13.5" hidden="false" customHeight="true" outlineLevel="0" collapsed="false">
      <c r="A279" s="11"/>
      <c r="B279" s="17" t="s">
        <v>276</v>
      </c>
      <c r="C279" s="2" t="n">
        <v>61987</v>
      </c>
      <c r="D279" s="15" t="n">
        <v>168</v>
      </c>
      <c r="E279" s="14" t="n">
        <v>35730</v>
      </c>
      <c r="F279" s="16" t="n">
        <v>512</v>
      </c>
    </row>
    <row r="280" customFormat="false" ht="13.5" hidden="false" customHeight="true" outlineLevel="0" collapsed="false">
      <c r="A280" s="11"/>
      <c r="B280" s="17" t="s">
        <v>277</v>
      </c>
      <c r="C280" s="2" t="n">
        <v>61882</v>
      </c>
      <c r="D280" s="15" t="n">
        <v>171</v>
      </c>
      <c r="E280" s="14" t="n">
        <v>158592</v>
      </c>
      <c r="F280" s="16" t="n">
        <v>113</v>
      </c>
    </row>
    <row r="281" customFormat="false" ht="13.5" hidden="false" customHeight="true" outlineLevel="0" collapsed="false">
      <c r="A281" s="11"/>
      <c r="B281" s="17" t="s">
        <v>278</v>
      </c>
      <c r="C281" s="2" t="n">
        <v>58939</v>
      </c>
      <c r="D281" s="15" t="n">
        <v>223</v>
      </c>
      <c r="E281" s="14" t="n">
        <v>32694</v>
      </c>
      <c r="F281" s="16" t="n">
        <v>552</v>
      </c>
    </row>
    <row r="282" customFormat="false" ht="13.5" hidden="false" customHeight="true" outlineLevel="0" collapsed="false">
      <c r="A282" s="11"/>
      <c r="B282" s="17" t="s">
        <v>279</v>
      </c>
      <c r="C282" s="2" t="n">
        <v>58588</v>
      </c>
      <c r="D282" s="15" t="n">
        <v>234</v>
      </c>
      <c r="E282" s="14" t="n">
        <v>74671</v>
      </c>
      <c r="F282" s="16" t="n">
        <v>220</v>
      </c>
    </row>
    <row r="283" customFormat="false" ht="13.5" hidden="false" customHeight="true" outlineLevel="0" collapsed="false">
      <c r="A283" s="11"/>
      <c r="B283" s="17" t="s">
        <v>280</v>
      </c>
      <c r="C283" s="2" t="n">
        <v>57045</v>
      </c>
      <c r="D283" s="15" t="n">
        <v>273</v>
      </c>
      <c r="E283" s="14" t="n">
        <v>56814</v>
      </c>
      <c r="F283" s="16" t="n">
        <v>294</v>
      </c>
    </row>
    <row r="284" customFormat="false" ht="13.5" hidden="false" customHeight="true" outlineLevel="0" collapsed="false">
      <c r="A284" s="11"/>
      <c r="B284" s="17" t="s">
        <v>266</v>
      </c>
      <c r="C284" s="2" t="n">
        <v>54947</v>
      </c>
      <c r="D284" s="15" t="n">
        <v>316</v>
      </c>
      <c r="E284" s="14" t="n">
        <v>377781</v>
      </c>
      <c r="F284" s="16" t="n">
        <v>34</v>
      </c>
    </row>
    <row r="285" customFormat="false" ht="13.5" hidden="false" customHeight="true" outlineLevel="0" collapsed="false">
      <c r="A285" s="11"/>
      <c r="B285" s="17" t="s">
        <v>281</v>
      </c>
      <c r="C285" s="2" t="n">
        <v>53505</v>
      </c>
      <c r="D285" s="15" t="n">
        <v>352</v>
      </c>
      <c r="E285" s="14" t="n">
        <v>41544</v>
      </c>
      <c r="F285" s="16" t="n">
        <v>429</v>
      </c>
    </row>
    <row r="286" customFormat="false" ht="13.5" hidden="false" customHeight="true" outlineLevel="0" collapsed="false">
      <c r="A286" s="11"/>
      <c r="B286" s="17" t="s">
        <v>282</v>
      </c>
      <c r="C286" s="2" t="n">
        <v>53294</v>
      </c>
      <c r="D286" s="15" t="n">
        <v>354</v>
      </c>
      <c r="E286" s="14" t="n">
        <v>76861</v>
      </c>
      <c r="F286" s="16" t="n">
        <v>210</v>
      </c>
    </row>
    <row r="287" customFormat="false" ht="13.5" hidden="false" customHeight="true" outlineLevel="0" collapsed="false">
      <c r="A287" s="11"/>
      <c r="B287" s="17" t="s">
        <v>283</v>
      </c>
      <c r="C287" s="2" t="n">
        <v>53283</v>
      </c>
      <c r="D287" s="15" t="n">
        <v>355</v>
      </c>
      <c r="E287" s="14" t="n">
        <v>39105</v>
      </c>
      <c r="F287" s="16" t="n">
        <v>458</v>
      </c>
    </row>
    <row r="288" customFormat="false" ht="13.5" hidden="false" customHeight="true" outlineLevel="0" collapsed="false">
      <c r="A288" s="11"/>
      <c r="B288" s="17" t="s">
        <v>284</v>
      </c>
      <c r="C288" s="2" t="n">
        <v>52528</v>
      </c>
      <c r="D288" s="15" t="n">
        <v>375</v>
      </c>
      <c r="E288" s="14" t="n">
        <v>38401</v>
      </c>
      <c r="F288" s="16" t="n">
        <v>475</v>
      </c>
    </row>
    <row r="289" customFormat="false" ht="13.5" hidden="false" customHeight="true" outlineLevel="0" collapsed="false">
      <c r="A289" s="11"/>
      <c r="B289" s="17" t="s">
        <v>285</v>
      </c>
      <c r="C289" s="2" t="n">
        <v>49104</v>
      </c>
      <c r="D289" s="15" t="n">
        <v>479</v>
      </c>
      <c r="E289" s="14" t="n">
        <v>42203</v>
      </c>
      <c r="F289" s="16" t="n">
        <v>419</v>
      </c>
    </row>
    <row r="290" customFormat="false" ht="13.5" hidden="false" customHeight="true" outlineLevel="0" collapsed="false">
      <c r="A290" s="13" t="s">
        <v>286</v>
      </c>
      <c r="B290" s="11"/>
      <c r="D290" s="15"/>
      <c r="E290" s="14"/>
      <c r="F290" s="16"/>
    </row>
    <row r="291" customFormat="false" ht="13.5" hidden="false" customHeight="true" outlineLevel="0" collapsed="false">
      <c r="A291" s="11"/>
      <c r="B291" s="17" t="s">
        <v>287</v>
      </c>
      <c r="C291" s="2" t="n">
        <v>78322</v>
      </c>
      <c r="D291" s="15" t="n">
        <v>33</v>
      </c>
      <c r="E291" s="14" t="n">
        <v>34387</v>
      </c>
      <c r="F291" s="16" t="n">
        <v>532</v>
      </c>
    </row>
    <row r="292" customFormat="false" ht="13.5" hidden="false" customHeight="true" outlineLevel="0" collapsed="false">
      <c r="A292" s="11"/>
      <c r="B292" s="17" t="s">
        <v>288</v>
      </c>
      <c r="C292" s="2" t="n">
        <v>77224</v>
      </c>
      <c r="D292" s="15" t="n">
        <v>37</v>
      </c>
      <c r="E292" s="14" t="n">
        <v>62234</v>
      </c>
      <c r="F292" s="16" t="n">
        <v>266</v>
      </c>
    </row>
    <row r="293" customFormat="false" ht="13.5" hidden="false" customHeight="true" outlineLevel="0" collapsed="false">
      <c r="A293" s="11"/>
      <c r="B293" s="17" t="s">
        <v>289</v>
      </c>
      <c r="C293" s="2" t="n">
        <v>69196</v>
      </c>
      <c r="D293" s="15" t="n">
        <v>66</v>
      </c>
      <c r="E293" s="14" t="n">
        <v>47132</v>
      </c>
      <c r="F293" s="16" t="n">
        <v>370</v>
      </c>
    </row>
    <row r="294" customFormat="false" ht="13.5" hidden="false" customHeight="true" outlineLevel="0" collapsed="false">
      <c r="A294" s="11"/>
      <c r="B294" s="17" t="s">
        <v>290</v>
      </c>
      <c r="C294" s="2" t="n">
        <v>66970</v>
      </c>
      <c r="D294" s="15" t="n">
        <v>87</v>
      </c>
      <c r="E294" s="14" t="n">
        <v>33815</v>
      </c>
      <c r="F294" s="16" t="n">
        <v>537</v>
      </c>
    </row>
    <row r="295" customFormat="false" ht="13.5" hidden="false" customHeight="true" outlineLevel="0" collapsed="false">
      <c r="A295" s="11"/>
      <c r="B295" s="17" t="s">
        <v>291</v>
      </c>
      <c r="C295" s="2" t="n">
        <v>66146</v>
      </c>
      <c r="D295" s="15" t="n">
        <v>98</v>
      </c>
      <c r="E295" s="14" t="n">
        <v>35397</v>
      </c>
      <c r="F295" s="16" t="n">
        <v>516</v>
      </c>
    </row>
    <row r="296" customFormat="false" ht="13.5" hidden="false" customHeight="true" outlineLevel="0" collapsed="false">
      <c r="A296" s="11"/>
      <c r="B296" s="17" t="s">
        <v>292</v>
      </c>
      <c r="C296" s="2" t="n">
        <v>59542</v>
      </c>
      <c r="D296" s="15" t="n">
        <v>210</v>
      </c>
      <c r="E296" s="14" t="n">
        <v>47222</v>
      </c>
      <c r="F296" s="16" t="n">
        <v>369</v>
      </c>
    </row>
    <row r="297" customFormat="false" ht="13.5" hidden="false" customHeight="true" outlineLevel="0" collapsed="false">
      <c r="A297" s="11"/>
      <c r="B297" s="17" t="s">
        <v>293</v>
      </c>
      <c r="C297" s="2" t="n">
        <v>59274</v>
      </c>
      <c r="D297" s="15" t="n">
        <v>214</v>
      </c>
      <c r="E297" s="14" t="n">
        <v>30133</v>
      </c>
      <c r="F297" s="16" t="n">
        <v>607</v>
      </c>
    </row>
    <row r="298" customFormat="false" ht="13.5" hidden="false" customHeight="true" outlineLevel="0" collapsed="false">
      <c r="A298" s="11"/>
      <c r="B298" s="17" t="s">
        <v>286</v>
      </c>
      <c r="C298" s="2" t="n">
        <v>58375</v>
      </c>
      <c r="D298" s="15" t="n">
        <v>237</v>
      </c>
      <c r="E298" s="14" t="n">
        <v>264846</v>
      </c>
      <c r="F298" s="16" t="n">
        <v>57</v>
      </c>
    </row>
    <row r="299" customFormat="false" ht="13.5" hidden="false" customHeight="true" outlineLevel="0" collapsed="false">
      <c r="A299" s="11"/>
      <c r="B299" s="17" t="s">
        <v>294</v>
      </c>
      <c r="C299" s="2" t="n">
        <v>56827</v>
      </c>
      <c r="D299" s="15" t="n">
        <v>280</v>
      </c>
      <c r="E299" s="14" t="n">
        <v>158278</v>
      </c>
      <c r="F299" s="16" t="n">
        <v>114</v>
      </c>
    </row>
    <row r="300" customFormat="false" ht="13.5" hidden="false" customHeight="true" outlineLevel="0" collapsed="false">
      <c r="A300" s="13" t="s">
        <v>295</v>
      </c>
      <c r="B300" s="11"/>
      <c r="D300" s="15"/>
      <c r="E300" s="14"/>
      <c r="F300" s="16"/>
    </row>
    <row r="301" customFormat="false" ht="13.5" hidden="false" customHeight="true" outlineLevel="0" collapsed="false">
      <c r="A301" s="11"/>
      <c r="B301" s="17" t="s">
        <v>296</v>
      </c>
      <c r="C301" s="2" t="n">
        <v>82000</v>
      </c>
      <c r="D301" s="15" t="n">
        <v>24</v>
      </c>
      <c r="E301" s="14" t="n">
        <v>30544</v>
      </c>
      <c r="F301" s="16" t="n">
        <v>597</v>
      </c>
    </row>
    <row r="302" customFormat="false" ht="13.5" hidden="false" customHeight="true" outlineLevel="0" collapsed="false">
      <c r="A302" s="11"/>
      <c r="B302" s="17" t="s">
        <v>297</v>
      </c>
      <c r="C302" s="2" t="n">
        <v>81165</v>
      </c>
      <c r="D302" s="15" t="n">
        <v>25</v>
      </c>
      <c r="E302" s="14" t="n">
        <v>34562</v>
      </c>
      <c r="F302" s="16" t="n">
        <v>529</v>
      </c>
    </row>
    <row r="303" customFormat="false" ht="13.5" hidden="false" customHeight="true" outlineLevel="0" collapsed="false">
      <c r="A303" s="11"/>
      <c r="B303" s="17" t="s">
        <v>298</v>
      </c>
      <c r="C303" s="2" t="n">
        <v>66179</v>
      </c>
      <c r="D303" s="15" t="n">
        <v>97</v>
      </c>
      <c r="E303" s="14" t="n">
        <v>48113</v>
      </c>
      <c r="F303" s="16" t="n">
        <v>356</v>
      </c>
    </row>
    <row r="304" customFormat="false" ht="13.5" hidden="false" customHeight="true" outlineLevel="0" collapsed="false">
      <c r="A304" s="11"/>
      <c r="B304" s="17" t="s">
        <v>299</v>
      </c>
      <c r="C304" s="2" t="n">
        <v>62711</v>
      </c>
      <c r="D304" s="15" t="n">
        <v>153</v>
      </c>
      <c r="E304" s="14" t="n">
        <v>94672</v>
      </c>
      <c r="F304" s="16" t="n">
        <v>173</v>
      </c>
    </row>
    <row r="305" customFormat="false" ht="13.5" hidden="false" customHeight="true" outlineLevel="0" collapsed="false">
      <c r="A305" s="11"/>
      <c r="B305" s="17" t="s">
        <v>300</v>
      </c>
      <c r="C305" s="2" t="n">
        <v>60173</v>
      </c>
      <c r="D305" s="15" t="n">
        <v>198</v>
      </c>
      <c r="E305" s="14" t="n">
        <v>54828</v>
      </c>
      <c r="F305" s="16" t="n">
        <v>305</v>
      </c>
    </row>
    <row r="306" customFormat="false" ht="13.5" hidden="false" customHeight="true" outlineLevel="0" collapsed="false">
      <c r="A306" s="11"/>
      <c r="B306" s="17" t="s">
        <v>301</v>
      </c>
      <c r="C306" s="2" t="n">
        <v>55215</v>
      </c>
      <c r="D306" s="15" t="n">
        <v>312</v>
      </c>
      <c r="E306" s="14" t="n">
        <v>30454</v>
      </c>
      <c r="F306" s="16" t="n">
        <v>601</v>
      </c>
    </row>
    <row r="307" customFormat="false" ht="13.5" hidden="false" customHeight="true" outlineLevel="0" collapsed="false">
      <c r="A307" s="11"/>
      <c r="B307" s="17" t="s">
        <v>302</v>
      </c>
      <c r="C307" s="2" t="n">
        <v>54000</v>
      </c>
      <c r="D307" s="15" t="n">
        <v>338</v>
      </c>
      <c r="E307" s="14" t="n">
        <v>340432</v>
      </c>
      <c r="F307" s="16" t="n">
        <v>38</v>
      </c>
    </row>
    <row r="308" customFormat="false" ht="13.5" hidden="false" customHeight="true" outlineLevel="0" collapsed="false">
      <c r="A308" s="13" t="s">
        <v>303</v>
      </c>
      <c r="B308" s="11"/>
      <c r="D308" s="15"/>
      <c r="E308" s="14"/>
      <c r="F308" s="16"/>
    </row>
    <row r="309" customFormat="false" ht="13.5" hidden="false" customHeight="true" outlineLevel="0" collapsed="false">
      <c r="A309" s="11"/>
      <c r="B309" s="17" t="s">
        <v>304</v>
      </c>
      <c r="C309" s="2" t="n">
        <v>72638</v>
      </c>
      <c r="D309" s="15" t="n">
        <v>49</v>
      </c>
      <c r="E309" s="14" t="n">
        <v>34175</v>
      </c>
      <c r="F309" s="16" t="n">
        <v>533</v>
      </c>
    </row>
    <row r="310" customFormat="false" ht="13.5" hidden="false" customHeight="true" outlineLevel="0" collapsed="false">
      <c r="A310" s="11"/>
      <c r="B310" s="17" t="s">
        <v>305</v>
      </c>
      <c r="C310" s="2" t="n">
        <v>65594</v>
      </c>
      <c r="D310" s="15" t="n">
        <v>107</v>
      </c>
      <c r="E310" s="14" t="n">
        <v>34981</v>
      </c>
      <c r="F310" s="16" t="n">
        <v>523</v>
      </c>
    </row>
    <row r="311" customFormat="false" ht="13.5" hidden="false" customHeight="true" outlineLevel="0" collapsed="false">
      <c r="A311" s="11"/>
      <c r="B311" s="17" t="s">
        <v>306</v>
      </c>
      <c r="C311" s="2" t="n">
        <v>65413</v>
      </c>
      <c r="D311" s="15" t="n">
        <v>112</v>
      </c>
      <c r="E311" s="14" t="n">
        <v>43265</v>
      </c>
      <c r="F311" s="16" t="n">
        <v>412</v>
      </c>
    </row>
    <row r="312" customFormat="false" ht="13.5" hidden="false" customHeight="true" outlineLevel="0" collapsed="false">
      <c r="A312" s="11"/>
      <c r="B312" s="17" t="s">
        <v>307</v>
      </c>
      <c r="C312" s="2" t="n">
        <v>61167</v>
      </c>
      <c r="D312" s="15" t="n">
        <v>185</v>
      </c>
      <c r="E312" s="14" t="n">
        <v>63319</v>
      </c>
      <c r="F312" s="16" t="n">
        <v>257</v>
      </c>
    </row>
    <row r="313" customFormat="false" ht="13.5" hidden="false" customHeight="true" outlineLevel="0" collapsed="false">
      <c r="A313" s="11"/>
      <c r="B313" s="17" t="s">
        <v>308</v>
      </c>
      <c r="C313" s="2" t="n">
        <v>57906</v>
      </c>
      <c r="D313" s="15" t="n">
        <v>246</v>
      </c>
      <c r="E313" s="14" t="n">
        <v>55437</v>
      </c>
      <c r="F313" s="16" t="n">
        <v>301</v>
      </c>
    </row>
    <row r="314" customFormat="false" ht="13.5" hidden="false" customHeight="true" outlineLevel="0" collapsed="false">
      <c r="A314" s="11"/>
      <c r="B314" s="17" t="s">
        <v>309</v>
      </c>
      <c r="C314" s="2" t="n">
        <v>55759</v>
      </c>
      <c r="D314" s="15" t="n">
        <v>302</v>
      </c>
      <c r="E314" s="14" t="n">
        <v>51728</v>
      </c>
      <c r="F314" s="16" t="n">
        <v>330</v>
      </c>
    </row>
    <row r="315" customFormat="false" ht="13.5" hidden="false" customHeight="true" outlineLevel="0" collapsed="false">
      <c r="A315" s="11"/>
      <c r="B315" s="17" t="s">
        <v>303</v>
      </c>
      <c r="C315" s="2" t="n">
        <v>54648</v>
      </c>
      <c r="D315" s="15" t="n">
        <v>322</v>
      </c>
      <c r="E315" s="14" t="n">
        <v>194226</v>
      </c>
      <c r="F315" s="16" t="n">
        <v>93</v>
      </c>
    </row>
    <row r="316" customFormat="false" ht="13.5" hidden="false" customHeight="true" outlineLevel="0" collapsed="false">
      <c r="A316" s="13" t="s">
        <v>310</v>
      </c>
      <c r="B316" s="11"/>
      <c r="D316" s="15"/>
      <c r="E316" s="14"/>
      <c r="F316" s="16"/>
    </row>
    <row r="317" customFormat="false" ht="13.5" hidden="false" customHeight="true" outlineLevel="0" collapsed="false">
      <c r="A317" s="11"/>
      <c r="B317" s="17" t="s">
        <v>311</v>
      </c>
      <c r="C317" s="2" t="n">
        <v>64592</v>
      </c>
      <c r="D317" s="15" t="n">
        <v>119</v>
      </c>
      <c r="E317" s="14" t="n">
        <v>37952</v>
      </c>
      <c r="F317" s="16" t="n">
        <v>488</v>
      </c>
    </row>
    <row r="318" customFormat="false" ht="13.5" hidden="false" customHeight="true" outlineLevel="0" collapsed="false">
      <c r="A318" s="11"/>
      <c r="B318" s="17" t="s">
        <v>312</v>
      </c>
      <c r="C318" s="2" t="n">
        <v>50035</v>
      </c>
      <c r="D318" s="15" t="n">
        <v>453</v>
      </c>
      <c r="E318" s="14" t="n">
        <v>184366</v>
      </c>
      <c r="F318" s="16" t="n">
        <v>102</v>
      </c>
    </row>
    <row r="319" customFormat="false" ht="13.5" hidden="false" customHeight="true" outlineLevel="0" collapsed="false">
      <c r="A319" s="11"/>
      <c r="B319" s="17" t="s">
        <v>313</v>
      </c>
      <c r="C319" s="2" t="n">
        <v>39269</v>
      </c>
      <c r="D319" s="15" t="n">
        <v>592</v>
      </c>
      <c r="E319" s="14" t="n">
        <v>47437</v>
      </c>
      <c r="F319" s="16" t="n">
        <v>363</v>
      </c>
    </row>
    <row r="320" customFormat="false" ht="13.5" hidden="false" customHeight="true" outlineLevel="0" collapsed="false">
      <c r="A320" s="13" t="s">
        <v>314</v>
      </c>
      <c r="B320" s="11"/>
      <c r="D320" s="15"/>
      <c r="E320" s="14"/>
      <c r="F320" s="16"/>
    </row>
    <row r="321" customFormat="false" ht="13.5" hidden="false" customHeight="true" outlineLevel="0" collapsed="false">
      <c r="A321" s="11"/>
      <c r="B321" s="17" t="s">
        <v>315</v>
      </c>
      <c r="C321" s="2" t="n">
        <v>94031</v>
      </c>
      <c r="D321" s="15" t="n">
        <v>8</v>
      </c>
      <c r="E321" s="14" t="n">
        <v>33024</v>
      </c>
      <c r="F321" s="16" t="n">
        <v>548</v>
      </c>
    </row>
    <row r="322" customFormat="false" ht="13.5" hidden="false" customHeight="true" outlineLevel="0" collapsed="false">
      <c r="A322" s="11"/>
      <c r="B322" s="17" t="s">
        <v>316</v>
      </c>
      <c r="C322" s="2" t="n">
        <v>70395</v>
      </c>
      <c r="D322" s="15" t="n">
        <v>60</v>
      </c>
      <c r="E322" s="14" t="n">
        <v>51454</v>
      </c>
      <c r="F322" s="16" t="n">
        <v>332</v>
      </c>
    </row>
    <row r="323" customFormat="false" ht="13.5" hidden="false" customHeight="true" outlineLevel="0" collapsed="false">
      <c r="A323" s="11"/>
      <c r="B323" s="17" t="s">
        <v>317</v>
      </c>
      <c r="C323" s="2" t="n">
        <v>69006</v>
      </c>
      <c r="D323" s="15" t="n">
        <v>67</v>
      </c>
      <c r="E323" s="14" t="n">
        <v>35501</v>
      </c>
      <c r="F323" s="16" t="n">
        <v>514</v>
      </c>
    </row>
    <row r="324" customFormat="false" ht="13.5" hidden="false" customHeight="true" outlineLevel="0" collapsed="false">
      <c r="A324" s="11"/>
      <c r="B324" s="17" t="s">
        <v>318</v>
      </c>
      <c r="C324" s="2" t="n">
        <v>65278</v>
      </c>
      <c r="D324" s="15" t="n">
        <v>114</v>
      </c>
      <c r="E324" s="14" t="n">
        <v>55381</v>
      </c>
      <c r="F324" s="16" t="n">
        <v>302</v>
      </c>
    </row>
    <row r="325" customFormat="false" ht="13.5" hidden="false" customHeight="true" outlineLevel="0" collapsed="false">
      <c r="A325" s="11"/>
      <c r="B325" s="17" t="s">
        <v>319</v>
      </c>
      <c r="C325" s="2" t="n">
        <v>63249</v>
      </c>
      <c r="D325" s="15" t="n">
        <v>144</v>
      </c>
      <c r="E325" s="14" t="n">
        <v>40744</v>
      </c>
      <c r="F325" s="16" t="n">
        <v>437</v>
      </c>
    </row>
    <row r="326" customFormat="false" ht="13.5" hidden="false" customHeight="true" outlineLevel="0" collapsed="false">
      <c r="A326" s="11"/>
      <c r="B326" s="17" t="s">
        <v>320</v>
      </c>
      <c r="C326" s="2" t="n">
        <v>62828</v>
      </c>
      <c r="D326" s="15" t="n">
        <v>149</v>
      </c>
      <c r="E326" s="14" t="n">
        <v>78105</v>
      </c>
      <c r="F326" s="16" t="n">
        <v>203</v>
      </c>
    </row>
    <row r="327" customFormat="false" ht="13.5" hidden="false" customHeight="true" outlineLevel="0" collapsed="false">
      <c r="A327" s="11"/>
      <c r="B327" s="17" t="s">
        <v>314</v>
      </c>
      <c r="C327" s="2" t="n">
        <v>62512</v>
      </c>
      <c r="D327" s="15" t="n">
        <v>159</v>
      </c>
      <c r="E327" s="14" t="n">
        <v>280466</v>
      </c>
      <c r="F327" s="16" t="n">
        <v>52</v>
      </c>
    </row>
    <row r="328" customFormat="false" ht="13.5" hidden="false" customHeight="true" outlineLevel="0" collapsed="false">
      <c r="A328" s="11"/>
      <c r="B328" s="17" t="s">
        <v>321</v>
      </c>
      <c r="C328" s="2" t="n">
        <v>62360</v>
      </c>
      <c r="D328" s="15" t="n">
        <v>161</v>
      </c>
      <c r="E328" s="14" t="n">
        <v>36688</v>
      </c>
      <c r="F328" s="16" t="n">
        <v>498</v>
      </c>
    </row>
    <row r="329" customFormat="false" ht="13.5" hidden="false" customHeight="true" outlineLevel="0" collapsed="false">
      <c r="A329" s="11"/>
      <c r="B329" s="17" t="s">
        <v>322</v>
      </c>
      <c r="C329" s="2" t="n">
        <v>62216</v>
      </c>
      <c r="D329" s="15" t="n">
        <v>162</v>
      </c>
      <c r="E329" s="14" t="n">
        <v>32471</v>
      </c>
      <c r="F329" s="16" t="n">
        <v>559</v>
      </c>
    </row>
    <row r="330" customFormat="false" ht="13.5" hidden="false" customHeight="true" outlineLevel="0" collapsed="false">
      <c r="A330" s="11"/>
      <c r="B330" s="17" t="s">
        <v>323</v>
      </c>
      <c r="C330" s="2" t="n">
        <v>61127</v>
      </c>
      <c r="D330" s="15" t="n">
        <v>187</v>
      </c>
      <c r="E330" s="14" t="n">
        <v>38428</v>
      </c>
      <c r="F330" s="16" t="n">
        <v>473</v>
      </c>
    </row>
    <row r="331" customFormat="false" ht="13.5" hidden="false" customHeight="true" outlineLevel="0" collapsed="false">
      <c r="A331" s="11"/>
      <c r="B331" s="17" t="s">
        <v>324</v>
      </c>
      <c r="C331" s="2" t="n">
        <v>58177</v>
      </c>
      <c r="D331" s="15" t="n">
        <v>242</v>
      </c>
      <c r="E331" s="14" t="n">
        <v>41189</v>
      </c>
      <c r="F331" s="16" t="n">
        <v>434</v>
      </c>
    </row>
    <row r="332" customFormat="false" ht="13.5" hidden="false" customHeight="true" outlineLevel="0" collapsed="false">
      <c r="A332" s="11"/>
      <c r="B332" s="17" t="s">
        <v>325</v>
      </c>
      <c r="C332" s="2" t="n">
        <v>58064</v>
      </c>
      <c r="D332" s="15" t="n">
        <v>244</v>
      </c>
      <c r="E332" s="14" t="n">
        <v>31336</v>
      </c>
      <c r="F332" s="16" t="n">
        <v>584</v>
      </c>
    </row>
    <row r="333" customFormat="false" ht="13.5" hidden="false" customHeight="true" outlineLevel="0" collapsed="false">
      <c r="A333" s="11"/>
      <c r="B333" s="17" t="s">
        <v>326</v>
      </c>
      <c r="C333" s="2" t="n">
        <v>57133</v>
      </c>
      <c r="D333" s="15" t="n">
        <v>271</v>
      </c>
      <c r="E333" s="14" t="n">
        <v>158601</v>
      </c>
      <c r="F333" s="16" t="n">
        <v>112</v>
      </c>
    </row>
    <row r="334" customFormat="false" ht="13.5" hidden="false" customHeight="true" outlineLevel="0" collapsed="false">
      <c r="A334" s="11"/>
      <c r="B334" s="17" t="s">
        <v>327</v>
      </c>
      <c r="C334" s="2" t="n">
        <v>55888</v>
      </c>
      <c r="D334" s="15" t="n">
        <v>298</v>
      </c>
      <c r="E334" s="14" t="n">
        <v>47340</v>
      </c>
      <c r="F334" s="16" t="n">
        <v>366</v>
      </c>
    </row>
    <row r="335" customFormat="false" ht="13.5" hidden="false" customHeight="true" outlineLevel="0" collapsed="false">
      <c r="A335" s="11"/>
      <c r="B335" s="17" t="s">
        <v>328</v>
      </c>
      <c r="C335" s="2" t="n">
        <v>55278</v>
      </c>
      <c r="D335" s="15" t="n">
        <v>308</v>
      </c>
      <c r="E335" s="14" t="n">
        <v>76258</v>
      </c>
      <c r="F335" s="16" t="n">
        <v>214</v>
      </c>
    </row>
    <row r="336" customFormat="false" ht="13.5" hidden="false" customHeight="true" outlineLevel="0" collapsed="false">
      <c r="A336" s="11"/>
      <c r="B336" s="17" t="s">
        <v>329</v>
      </c>
      <c r="C336" s="2" t="n">
        <v>50993</v>
      </c>
      <c r="D336" s="15" t="n">
        <v>423</v>
      </c>
      <c r="E336" s="14" t="n">
        <v>58681</v>
      </c>
      <c r="F336" s="16" t="n">
        <v>285</v>
      </c>
    </row>
    <row r="337" customFormat="false" ht="13.5" hidden="false" customHeight="true" outlineLevel="0" collapsed="false">
      <c r="A337" s="13" t="s">
        <v>330</v>
      </c>
      <c r="B337" s="11"/>
      <c r="D337" s="15"/>
      <c r="E337" s="14"/>
      <c r="F337" s="16"/>
    </row>
    <row r="338" customFormat="false" ht="13.5" hidden="false" customHeight="true" outlineLevel="0" collapsed="false">
      <c r="A338" s="11"/>
      <c r="B338" s="17" t="s">
        <v>331</v>
      </c>
      <c r="C338" s="2" t="n">
        <v>58771</v>
      </c>
      <c r="D338" s="15" t="n">
        <v>229</v>
      </c>
      <c r="E338" s="14" t="n">
        <v>31453</v>
      </c>
      <c r="F338" s="16" t="n">
        <v>581</v>
      </c>
    </row>
    <row r="339" customFormat="false" ht="13.5" hidden="false" customHeight="true" outlineLevel="0" collapsed="false">
      <c r="A339" s="11"/>
      <c r="B339" s="17" t="s">
        <v>332</v>
      </c>
      <c r="C339" s="2" t="n">
        <v>57313</v>
      </c>
      <c r="D339" s="15" t="n">
        <v>269</v>
      </c>
      <c r="E339" s="14" t="n">
        <v>38776</v>
      </c>
      <c r="F339" s="16" t="n">
        <v>466</v>
      </c>
    </row>
    <row r="340" customFormat="false" ht="13.5" hidden="false" customHeight="true" outlineLevel="0" collapsed="false">
      <c r="A340" s="11"/>
      <c r="B340" s="17" t="s">
        <v>333</v>
      </c>
      <c r="C340" s="2" t="n">
        <v>53761</v>
      </c>
      <c r="D340" s="15" t="n">
        <v>343</v>
      </c>
      <c r="E340" s="14" t="n">
        <v>47358</v>
      </c>
      <c r="F340" s="16" t="n">
        <v>365</v>
      </c>
    </row>
    <row r="341" customFormat="false" ht="13.5" hidden="false" customHeight="true" outlineLevel="0" collapsed="false">
      <c r="A341" s="11"/>
      <c r="B341" s="17" t="s">
        <v>334</v>
      </c>
      <c r="C341" s="2" t="n">
        <v>51550</v>
      </c>
      <c r="D341" s="15" t="n">
        <v>408</v>
      </c>
      <c r="E341" s="14" t="n">
        <v>53827</v>
      </c>
      <c r="F341" s="16" t="n">
        <v>310</v>
      </c>
    </row>
    <row r="342" customFormat="false" ht="13.5" hidden="false" customHeight="true" outlineLevel="0" collapsed="false">
      <c r="A342" s="11"/>
      <c r="B342" s="17" t="s">
        <v>335</v>
      </c>
      <c r="C342" s="2" t="n">
        <v>50612</v>
      </c>
      <c r="D342" s="15" t="n">
        <v>440</v>
      </c>
      <c r="E342" s="14" t="n">
        <v>34405</v>
      </c>
      <c r="F342" s="16" t="n">
        <v>531</v>
      </c>
    </row>
    <row r="343" customFormat="false" ht="13.5" hidden="false" customHeight="true" outlineLevel="0" collapsed="false">
      <c r="A343" s="11"/>
      <c r="B343" s="17" t="s">
        <v>336</v>
      </c>
      <c r="C343" s="2" t="n">
        <v>50599</v>
      </c>
      <c r="D343" s="15" t="n">
        <v>441</v>
      </c>
      <c r="E343" s="14" t="n">
        <v>48258</v>
      </c>
      <c r="F343" s="16" t="n">
        <v>355</v>
      </c>
    </row>
    <row r="344" customFormat="false" ht="13.5" hidden="false" customHeight="true" outlineLevel="0" collapsed="false">
      <c r="A344" s="11"/>
      <c r="B344" s="17" t="s">
        <v>337</v>
      </c>
      <c r="C344" s="2" t="n">
        <v>49824</v>
      </c>
      <c r="D344" s="15" t="n">
        <v>458</v>
      </c>
      <c r="E344" s="14" t="n">
        <v>127365</v>
      </c>
      <c r="F344" s="16" t="n">
        <v>136</v>
      </c>
    </row>
    <row r="345" customFormat="false" ht="13.5" hidden="false" customHeight="true" outlineLevel="0" collapsed="false">
      <c r="A345" s="11"/>
      <c r="B345" s="17" t="s">
        <v>330</v>
      </c>
      <c r="C345" s="2" t="n">
        <v>47806</v>
      </c>
      <c r="D345" s="15" t="n">
        <v>503</v>
      </c>
      <c r="E345" s="14" t="n">
        <v>394171</v>
      </c>
      <c r="F345" s="16" t="n">
        <v>31</v>
      </c>
    </row>
    <row r="346" customFormat="false" ht="13.5" hidden="false" customHeight="true" outlineLevel="0" collapsed="false">
      <c r="A346" s="11"/>
      <c r="B346" s="17" t="s">
        <v>338</v>
      </c>
      <c r="C346" s="2" t="n">
        <v>47322</v>
      </c>
      <c r="D346" s="15" t="n">
        <v>518</v>
      </c>
      <c r="E346" s="14" t="n">
        <v>62755</v>
      </c>
      <c r="F346" s="16" t="n">
        <v>262</v>
      </c>
    </row>
    <row r="347" customFormat="false" ht="13.5" hidden="false" customHeight="true" outlineLevel="0" collapsed="false">
      <c r="A347" s="11"/>
      <c r="B347" s="17" t="s">
        <v>339</v>
      </c>
      <c r="C347" s="2" t="n">
        <v>46599</v>
      </c>
      <c r="D347" s="15" t="n">
        <v>528</v>
      </c>
      <c r="E347" s="14" t="n">
        <v>47465</v>
      </c>
      <c r="F347" s="16" t="n">
        <v>362</v>
      </c>
    </row>
    <row r="348" customFormat="false" ht="13.5" hidden="false" customHeight="true" outlineLevel="0" collapsed="false">
      <c r="A348" s="11"/>
      <c r="B348" s="17" t="s">
        <v>340</v>
      </c>
      <c r="C348" s="2" t="n">
        <v>44155</v>
      </c>
      <c r="D348" s="15" t="n">
        <v>562</v>
      </c>
      <c r="E348" s="14" t="n">
        <v>60490</v>
      </c>
      <c r="F348" s="16" t="n">
        <v>275</v>
      </c>
    </row>
    <row r="349" customFormat="false" ht="13.5" hidden="false" customHeight="true" outlineLevel="0" collapsed="false">
      <c r="A349" s="11"/>
      <c r="B349" s="17" t="s">
        <v>341</v>
      </c>
      <c r="C349" s="2" t="n">
        <v>43780</v>
      </c>
      <c r="D349" s="15" t="n">
        <v>565</v>
      </c>
      <c r="E349" s="14" t="n">
        <v>73364</v>
      </c>
      <c r="F349" s="16" t="n">
        <v>229</v>
      </c>
    </row>
    <row r="350" customFormat="false" ht="13.5" hidden="false" customHeight="true" outlineLevel="0" collapsed="false">
      <c r="A350" s="13" t="s">
        <v>342</v>
      </c>
      <c r="B350" s="11"/>
      <c r="D350" s="15"/>
      <c r="E350" s="14"/>
      <c r="F350" s="16"/>
    </row>
    <row r="351" customFormat="false" ht="13.5" hidden="false" customHeight="true" outlineLevel="0" collapsed="false">
      <c r="A351" s="11"/>
      <c r="B351" s="17" t="s">
        <v>343</v>
      </c>
      <c r="C351" s="2" t="n">
        <v>63824</v>
      </c>
      <c r="D351" s="15" t="n">
        <v>130</v>
      </c>
      <c r="E351" s="14" t="n">
        <v>38093</v>
      </c>
      <c r="F351" s="16" t="n">
        <v>481</v>
      </c>
    </row>
    <row r="352" customFormat="false" ht="13.5" hidden="false" customHeight="true" outlineLevel="0" collapsed="false">
      <c r="A352" s="11"/>
      <c r="B352" s="17" t="s">
        <v>344</v>
      </c>
      <c r="C352" s="2" t="n">
        <v>61949</v>
      </c>
      <c r="D352" s="15" t="n">
        <v>169</v>
      </c>
      <c r="E352" s="14" t="n">
        <v>59000</v>
      </c>
      <c r="F352" s="16" t="n">
        <v>282</v>
      </c>
    </row>
    <row r="353" customFormat="false" ht="13.5" hidden="false" customHeight="true" outlineLevel="0" collapsed="false">
      <c r="A353" s="11"/>
      <c r="B353" s="17" t="s">
        <v>345</v>
      </c>
      <c r="C353" s="2" t="n">
        <v>57801</v>
      </c>
      <c r="D353" s="15" t="n">
        <v>252</v>
      </c>
      <c r="E353" s="14" t="n">
        <v>52487</v>
      </c>
      <c r="F353" s="16" t="n">
        <v>320</v>
      </c>
    </row>
    <row r="354" customFormat="false" ht="13.5" hidden="false" customHeight="true" outlineLevel="0" collapsed="false">
      <c r="A354" s="11"/>
      <c r="B354" s="17" t="s">
        <v>346</v>
      </c>
      <c r="C354" s="2" t="n">
        <v>54277</v>
      </c>
      <c r="D354" s="15" t="n">
        <v>333</v>
      </c>
      <c r="E354" s="14" t="n">
        <v>62368</v>
      </c>
      <c r="F354" s="16" t="n">
        <v>265</v>
      </c>
    </row>
    <row r="355" customFormat="false" ht="13.5" hidden="false" customHeight="true" outlineLevel="0" collapsed="false">
      <c r="A355" s="11"/>
      <c r="B355" s="17" t="s">
        <v>347</v>
      </c>
      <c r="C355" s="2" t="n">
        <v>52931</v>
      </c>
      <c r="D355" s="15" t="n">
        <v>360</v>
      </c>
      <c r="E355" s="14" t="n">
        <v>66174</v>
      </c>
      <c r="F355" s="16" t="n">
        <v>245</v>
      </c>
    </row>
    <row r="356" customFormat="false" ht="13.5" hidden="false" customHeight="true" outlineLevel="0" collapsed="false">
      <c r="A356" s="11"/>
      <c r="B356" s="17" t="s">
        <v>348</v>
      </c>
      <c r="C356" s="2" t="n">
        <v>52475</v>
      </c>
      <c r="D356" s="15" t="n">
        <v>377</v>
      </c>
      <c r="E356" s="14" t="n">
        <v>85283</v>
      </c>
      <c r="F356" s="16" t="n">
        <v>191</v>
      </c>
    </row>
    <row r="357" customFormat="false" ht="13.5" hidden="false" customHeight="true" outlineLevel="0" collapsed="false">
      <c r="A357" s="11"/>
      <c r="B357" s="17" t="s">
        <v>349</v>
      </c>
      <c r="C357" s="2" t="n">
        <v>51062</v>
      </c>
      <c r="D357" s="15" t="n">
        <v>420</v>
      </c>
      <c r="E357" s="14" t="n">
        <v>30565</v>
      </c>
      <c r="F357" s="16" t="n">
        <v>595</v>
      </c>
    </row>
    <row r="358" customFormat="false" ht="13.5" hidden="false" customHeight="true" outlineLevel="0" collapsed="false">
      <c r="A358" s="11"/>
      <c r="B358" s="17" t="s">
        <v>350</v>
      </c>
      <c r="C358" s="2" t="n">
        <v>50818</v>
      </c>
      <c r="D358" s="15" t="n">
        <v>427</v>
      </c>
      <c r="E358" s="14" t="n">
        <v>61600</v>
      </c>
      <c r="F358" s="16" t="n">
        <v>267</v>
      </c>
    </row>
    <row r="359" customFormat="false" ht="13.5" hidden="false" customHeight="true" outlineLevel="0" collapsed="false">
      <c r="A359" s="11"/>
      <c r="B359" s="17" t="s">
        <v>342</v>
      </c>
      <c r="C359" s="2" t="n">
        <v>50761</v>
      </c>
      <c r="D359" s="15" t="n">
        <v>429</v>
      </c>
      <c r="E359" s="14" t="n">
        <v>407723</v>
      </c>
      <c r="F359" s="16" t="n">
        <v>28</v>
      </c>
    </row>
    <row r="360" customFormat="false" ht="13.5" hidden="false" customHeight="true" outlineLevel="0" collapsed="false">
      <c r="A360" s="11"/>
      <c r="B360" s="17" t="s">
        <v>351</v>
      </c>
      <c r="C360" s="2" t="n">
        <v>49972</v>
      </c>
      <c r="D360" s="15" t="n">
        <v>455</v>
      </c>
      <c r="E360" s="14" t="n">
        <v>78891</v>
      </c>
      <c r="F360" s="16" t="n">
        <v>201</v>
      </c>
    </row>
    <row r="361" customFormat="false" ht="13.5" hidden="false" customHeight="true" outlineLevel="0" collapsed="false">
      <c r="A361" s="11"/>
      <c r="B361" s="17" t="s">
        <v>352</v>
      </c>
      <c r="C361" s="2" t="n">
        <v>48876</v>
      </c>
      <c r="D361" s="15" t="n">
        <v>482</v>
      </c>
      <c r="E361" s="14" t="n">
        <v>57512</v>
      </c>
      <c r="F361" s="16" t="n">
        <v>291</v>
      </c>
    </row>
    <row r="362" customFormat="false" ht="13.5" hidden="false" customHeight="true" outlineLevel="0" collapsed="false">
      <c r="A362" s="11"/>
      <c r="B362" s="17" t="s">
        <v>353</v>
      </c>
      <c r="C362" s="2" t="n">
        <v>47861</v>
      </c>
      <c r="D362" s="15" t="n">
        <v>500</v>
      </c>
      <c r="E362" s="14" t="n">
        <v>76434</v>
      </c>
      <c r="F362" s="16" t="n">
        <v>213</v>
      </c>
    </row>
    <row r="363" customFormat="false" ht="13.5" hidden="false" customHeight="true" outlineLevel="0" collapsed="false">
      <c r="A363" s="11"/>
      <c r="B363" s="17" t="s">
        <v>354</v>
      </c>
      <c r="C363" s="2" t="n">
        <v>47553</v>
      </c>
      <c r="D363" s="15" t="n">
        <v>509</v>
      </c>
      <c r="E363" s="14" t="n">
        <v>423189</v>
      </c>
      <c r="F363" s="16" t="n">
        <v>26</v>
      </c>
    </row>
    <row r="364" customFormat="false" ht="13.5" hidden="false" customHeight="true" outlineLevel="0" collapsed="false">
      <c r="A364" s="11"/>
      <c r="B364" s="17" t="s">
        <v>355</v>
      </c>
      <c r="C364" s="2" t="n">
        <v>45464</v>
      </c>
      <c r="D364" s="15" t="n">
        <v>541</v>
      </c>
      <c r="E364" s="14" t="n">
        <v>188350</v>
      </c>
      <c r="F364" s="16" t="n">
        <v>97</v>
      </c>
    </row>
    <row r="365" customFormat="false" ht="13.5" hidden="false" customHeight="true" outlineLevel="0" collapsed="false">
      <c r="A365" s="11"/>
      <c r="B365" s="17" t="s">
        <v>356</v>
      </c>
      <c r="C365" s="2" t="n">
        <v>44608</v>
      </c>
      <c r="D365" s="15" t="n">
        <v>552</v>
      </c>
      <c r="E365" s="14" t="n">
        <v>54345</v>
      </c>
      <c r="F365" s="16" t="n">
        <v>308</v>
      </c>
    </row>
    <row r="366" customFormat="false" ht="13.5" hidden="false" customHeight="true" outlineLevel="0" collapsed="false">
      <c r="A366" s="11"/>
      <c r="B366" s="17" t="s">
        <v>357</v>
      </c>
      <c r="C366" s="2" t="n">
        <v>44574</v>
      </c>
      <c r="D366" s="15" t="n">
        <v>553</v>
      </c>
      <c r="E366" s="14" t="n">
        <v>230721</v>
      </c>
      <c r="F366" s="16" t="n">
        <v>76</v>
      </c>
    </row>
    <row r="367" customFormat="false" ht="13.5" hidden="false" customHeight="true" outlineLevel="0" collapsed="false">
      <c r="A367" s="11"/>
      <c r="B367" s="17" t="s">
        <v>358</v>
      </c>
      <c r="C367" s="2" t="n">
        <v>42709</v>
      </c>
      <c r="D367" s="15" t="n">
        <v>576</v>
      </c>
      <c r="E367" s="14" t="n">
        <v>175301</v>
      </c>
      <c r="F367" s="16" t="n">
        <v>105</v>
      </c>
    </row>
    <row r="368" customFormat="false" ht="13.5" hidden="false" customHeight="true" outlineLevel="0" collapsed="false">
      <c r="A368" s="11"/>
      <c r="B368" s="17" t="s">
        <v>359</v>
      </c>
      <c r="C368" s="2" t="n">
        <v>41332</v>
      </c>
      <c r="D368" s="15" t="n">
        <v>583</v>
      </c>
      <c r="E368" s="14" t="n">
        <v>81625</v>
      </c>
      <c r="F368" s="16" t="n">
        <v>197</v>
      </c>
    </row>
    <row r="369" customFormat="false" ht="13.5" hidden="false" customHeight="true" outlineLevel="0" collapsed="false">
      <c r="A369" s="13" t="s">
        <v>360</v>
      </c>
      <c r="B369" s="11"/>
      <c r="D369" s="15"/>
      <c r="E369" s="14"/>
      <c r="F369" s="16"/>
    </row>
    <row r="370" customFormat="false" ht="13.5" hidden="false" customHeight="true" outlineLevel="0" collapsed="false">
      <c r="A370" s="11"/>
      <c r="B370" s="17" t="s">
        <v>361</v>
      </c>
      <c r="C370" s="2" t="n">
        <v>68149</v>
      </c>
      <c r="D370" s="15" t="n">
        <v>77</v>
      </c>
      <c r="E370" s="14" t="n">
        <v>32414</v>
      </c>
      <c r="F370" s="16" t="n">
        <v>560</v>
      </c>
    </row>
    <row r="371" customFormat="false" ht="13.5" hidden="false" customHeight="true" outlineLevel="0" collapsed="false">
      <c r="A371" s="11"/>
      <c r="B371" s="17" t="s">
        <v>362</v>
      </c>
      <c r="C371" s="2" t="n">
        <v>58171</v>
      </c>
      <c r="D371" s="15" t="n">
        <v>243</v>
      </c>
      <c r="E371" s="14" t="n">
        <v>202720</v>
      </c>
      <c r="F371" s="16" t="n">
        <v>88</v>
      </c>
    </row>
    <row r="372" customFormat="false" ht="13.5" hidden="false" customHeight="true" outlineLevel="0" collapsed="false">
      <c r="A372" s="11"/>
      <c r="B372" s="17" t="s">
        <v>363</v>
      </c>
      <c r="C372" s="2" t="n">
        <v>54717</v>
      </c>
      <c r="D372" s="15" t="n">
        <v>320</v>
      </c>
      <c r="E372" s="14" t="n">
        <v>168045</v>
      </c>
      <c r="F372" s="16" t="n">
        <v>108</v>
      </c>
    </row>
    <row r="373" customFormat="false" ht="13.5" hidden="false" customHeight="true" outlineLevel="0" collapsed="false">
      <c r="A373" s="11"/>
      <c r="B373" s="17" t="s">
        <v>364</v>
      </c>
      <c r="C373" s="2" t="n">
        <v>53037</v>
      </c>
      <c r="D373" s="15" t="n">
        <v>358</v>
      </c>
      <c r="E373" s="14" t="n">
        <v>91123</v>
      </c>
      <c r="F373" s="16" t="n">
        <v>181</v>
      </c>
    </row>
    <row r="374" customFormat="false" ht="13.5" hidden="false" customHeight="true" outlineLevel="0" collapsed="false">
      <c r="A374" s="11"/>
      <c r="B374" s="17" t="s">
        <v>365</v>
      </c>
      <c r="C374" s="2" t="n">
        <v>52382</v>
      </c>
      <c r="D374" s="15" t="n">
        <v>381</v>
      </c>
      <c r="E374" s="14" t="n">
        <v>248222</v>
      </c>
      <c r="F374" s="16" t="n">
        <v>63</v>
      </c>
    </row>
    <row r="375" customFormat="false" ht="13.5" hidden="false" customHeight="true" outlineLevel="0" collapsed="false">
      <c r="A375" s="11"/>
      <c r="B375" s="17" t="s">
        <v>366</v>
      </c>
      <c r="C375" s="2" t="n">
        <v>51841</v>
      </c>
      <c r="D375" s="15" t="n">
        <v>398</v>
      </c>
      <c r="E375" s="14" t="n">
        <v>72756</v>
      </c>
      <c r="F375" s="16" t="n">
        <v>232</v>
      </c>
    </row>
    <row r="376" customFormat="false" ht="13.5" hidden="false" customHeight="true" outlineLevel="0" collapsed="false">
      <c r="A376" s="11"/>
      <c r="B376" s="17" t="s">
        <v>367</v>
      </c>
      <c r="C376" s="2" t="n">
        <v>50852</v>
      </c>
      <c r="D376" s="15" t="n">
        <v>426</v>
      </c>
      <c r="E376" s="14" t="n">
        <v>79091</v>
      </c>
      <c r="F376" s="16" t="n">
        <v>200</v>
      </c>
    </row>
    <row r="377" customFormat="false" ht="13.5" hidden="false" customHeight="true" outlineLevel="0" collapsed="false">
      <c r="A377" s="11"/>
      <c r="B377" s="17" t="s">
        <v>368</v>
      </c>
      <c r="C377" s="2" t="n">
        <v>50217</v>
      </c>
      <c r="D377" s="15" t="n">
        <v>450</v>
      </c>
      <c r="E377" s="14" t="n">
        <v>46225</v>
      </c>
      <c r="F377" s="16" t="n">
        <v>377</v>
      </c>
    </row>
    <row r="378" customFormat="false" ht="13.5" hidden="false" customHeight="true" outlineLevel="0" collapsed="false">
      <c r="A378" s="11"/>
      <c r="B378" s="17" t="s">
        <v>369</v>
      </c>
      <c r="C378" s="2" t="n">
        <v>50212</v>
      </c>
      <c r="D378" s="15" t="n">
        <v>451</v>
      </c>
      <c r="E378" s="14" t="n">
        <v>87777</v>
      </c>
      <c r="F378" s="16" t="n">
        <v>186</v>
      </c>
    </row>
    <row r="379" customFormat="false" ht="13.5" hidden="false" customHeight="true" outlineLevel="0" collapsed="false">
      <c r="A379" s="11"/>
      <c r="B379" s="17" t="s">
        <v>370</v>
      </c>
      <c r="C379" s="2" t="n">
        <v>50134</v>
      </c>
      <c r="D379" s="15" t="n">
        <v>452</v>
      </c>
      <c r="E379" s="14" t="n">
        <v>47068</v>
      </c>
      <c r="F379" s="16" t="n">
        <v>371</v>
      </c>
    </row>
    <row r="380" customFormat="false" ht="13.5" hidden="false" customHeight="true" outlineLevel="0" collapsed="false">
      <c r="A380" s="11"/>
      <c r="B380" s="17" t="s">
        <v>371</v>
      </c>
      <c r="C380" s="2" t="n">
        <v>49880</v>
      </c>
      <c r="D380" s="15" t="n">
        <v>456</v>
      </c>
      <c r="E380" s="14" t="n">
        <v>83326</v>
      </c>
      <c r="F380" s="16" t="n">
        <v>195</v>
      </c>
    </row>
    <row r="381" customFormat="false" ht="13.5" hidden="false" customHeight="true" outlineLevel="0" collapsed="false">
      <c r="A381" s="11"/>
      <c r="B381" s="17" t="s">
        <v>372</v>
      </c>
      <c r="C381" s="2" t="n">
        <v>49764</v>
      </c>
      <c r="D381" s="15" t="n">
        <v>461</v>
      </c>
      <c r="E381" s="14" t="n">
        <v>37320</v>
      </c>
      <c r="F381" s="16" t="n">
        <v>494</v>
      </c>
    </row>
    <row r="382" customFormat="false" ht="13.5" hidden="false" customHeight="true" outlineLevel="0" collapsed="false">
      <c r="A382" s="11"/>
      <c r="B382" s="17" t="s">
        <v>373</v>
      </c>
      <c r="C382" s="2" t="n">
        <v>49570</v>
      </c>
      <c r="D382" s="15" t="n">
        <v>466</v>
      </c>
      <c r="E382" s="14" t="n">
        <v>81758</v>
      </c>
      <c r="F382" s="16" t="n">
        <v>196</v>
      </c>
    </row>
    <row r="383" customFormat="false" ht="13.5" hidden="false" customHeight="true" outlineLevel="0" collapsed="false">
      <c r="A383" s="11"/>
      <c r="B383" s="17" t="s">
        <v>374</v>
      </c>
      <c r="C383" s="2" t="n">
        <v>49479</v>
      </c>
      <c r="D383" s="15" t="n">
        <v>468</v>
      </c>
      <c r="E383" s="14" t="n">
        <v>52848</v>
      </c>
      <c r="F383" s="16" t="n">
        <v>317</v>
      </c>
    </row>
    <row r="384" customFormat="false" ht="13.5" hidden="false" customHeight="true" outlineLevel="0" collapsed="false">
      <c r="A384" s="11"/>
      <c r="B384" s="17" t="s">
        <v>375</v>
      </c>
      <c r="C384" s="2" t="n">
        <v>48548</v>
      </c>
      <c r="D384" s="15" t="n">
        <v>489</v>
      </c>
      <c r="E384" s="14" t="n">
        <v>2000964</v>
      </c>
      <c r="F384" s="16" t="n">
        <v>3</v>
      </c>
    </row>
    <row r="385" customFormat="false" ht="13.5" hidden="false" customHeight="true" outlineLevel="0" collapsed="false">
      <c r="A385" s="11"/>
      <c r="B385" s="17" t="s">
        <v>376</v>
      </c>
      <c r="C385" s="2" t="n">
        <v>48002</v>
      </c>
      <c r="D385" s="15" t="n">
        <v>496</v>
      </c>
      <c r="E385" s="14" t="n">
        <v>77830</v>
      </c>
      <c r="F385" s="16" t="n">
        <v>204</v>
      </c>
    </row>
    <row r="386" customFormat="false" ht="13.5" hidden="false" customHeight="true" outlineLevel="0" collapsed="false">
      <c r="A386" s="11"/>
      <c r="B386" s="17" t="s">
        <v>377</v>
      </c>
      <c r="C386" s="2" t="n">
        <v>45843</v>
      </c>
      <c r="D386" s="15" t="n">
        <v>534</v>
      </c>
      <c r="E386" s="14" t="n">
        <v>50795</v>
      </c>
      <c r="F386" s="16" t="n">
        <v>339</v>
      </c>
    </row>
    <row r="387" customFormat="false" ht="13.5" hidden="false" customHeight="true" outlineLevel="0" collapsed="false">
      <c r="A387" s="11"/>
      <c r="B387" s="18" t="s">
        <v>378</v>
      </c>
      <c r="C387" s="2" t="n">
        <v>45503</v>
      </c>
      <c r="D387" s="15" t="n">
        <v>540</v>
      </c>
      <c r="E387" s="14" t="n">
        <v>32173</v>
      </c>
      <c r="F387" s="16" t="n">
        <v>563</v>
      </c>
    </row>
    <row r="388" customFormat="false" ht="13.5" hidden="false" customHeight="true" outlineLevel="0" collapsed="false">
      <c r="A388" s="11"/>
      <c r="B388" s="17" t="s">
        <v>379</v>
      </c>
      <c r="C388" s="2" t="n">
        <v>45076</v>
      </c>
      <c r="D388" s="15" t="n">
        <v>547</v>
      </c>
      <c r="E388" s="14" t="n">
        <v>211831</v>
      </c>
      <c r="F388" s="16" t="n">
        <v>84</v>
      </c>
    </row>
    <row r="389" customFormat="false" ht="13.5" hidden="false" customHeight="true" outlineLevel="0" collapsed="false">
      <c r="A389" s="11"/>
      <c r="B389" s="17" t="s">
        <v>380</v>
      </c>
      <c r="C389" s="2" t="n">
        <v>44619</v>
      </c>
      <c r="D389" s="15" t="n">
        <v>551</v>
      </c>
      <c r="E389" s="14" t="n">
        <v>144440</v>
      </c>
      <c r="F389" s="16" t="n">
        <v>127</v>
      </c>
    </row>
    <row r="390" customFormat="false" ht="13.5" hidden="false" customHeight="true" outlineLevel="0" collapsed="false">
      <c r="A390" s="11"/>
      <c r="B390" s="17" t="s">
        <v>381</v>
      </c>
      <c r="C390" s="2" t="n">
        <v>44510</v>
      </c>
      <c r="D390" s="15" t="n">
        <v>555</v>
      </c>
      <c r="E390" s="14" t="n">
        <v>55719</v>
      </c>
      <c r="F390" s="16" t="n">
        <v>298</v>
      </c>
    </row>
    <row r="391" customFormat="false" ht="13.5" hidden="false" customHeight="true" outlineLevel="0" collapsed="false">
      <c r="A391" s="11"/>
      <c r="B391" s="17" t="s">
        <v>382</v>
      </c>
      <c r="C391" s="2" t="n">
        <v>44224</v>
      </c>
      <c r="D391" s="15" t="n">
        <v>559</v>
      </c>
      <c r="E391" s="14" t="n">
        <v>79124</v>
      </c>
      <c r="F391" s="16" t="n">
        <v>199</v>
      </c>
    </row>
    <row r="392" customFormat="false" ht="13.5" hidden="false" customHeight="true" outlineLevel="0" collapsed="false">
      <c r="A392" s="11"/>
      <c r="B392" s="17" t="s">
        <v>383</v>
      </c>
      <c r="C392" s="2" t="n">
        <v>44199</v>
      </c>
      <c r="D392" s="15" t="n">
        <v>561</v>
      </c>
      <c r="E392" s="14" t="n">
        <v>38717</v>
      </c>
      <c r="F392" s="16" t="n">
        <v>468</v>
      </c>
    </row>
    <row r="393" customFormat="false" ht="13.5" hidden="false" customHeight="true" outlineLevel="0" collapsed="false">
      <c r="A393" s="11"/>
      <c r="B393" s="17" t="s">
        <v>384</v>
      </c>
      <c r="C393" s="2" t="n">
        <v>44017</v>
      </c>
      <c r="D393" s="15" t="n">
        <v>563</v>
      </c>
      <c r="E393" s="14" t="n">
        <v>77082</v>
      </c>
      <c r="F393" s="16" t="n">
        <v>207</v>
      </c>
    </row>
    <row r="394" customFormat="false" ht="13.5" hidden="false" customHeight="true" outlineLevel="0" collapsed="false">
      <c r="A394" s="11"/>
      <c r="B394" s="17" t="s">
        <v>385</v>
      </c>
      <c r="C394" s="2" t="n">
        <v>43773</v>
      </c>
      <c r="D394" s="15" t="n">
        <v>567</v>
      </c>
      <c r="E394" s="14" t="n">
        <v>73710</v>
      </c>
      <c r="F394" s="16" t="n">
        <v>226</v>
      </c>
    </row>
    <row r="395" customFormat="false" ht="13.5" hidden="false" customHeight="true" outlineLevel="0" collapsed="false">
      <c r="A395" s="11"/>
      <c r="B395" s="17" t="s">
        <v>386</v>
      </c>
      <c r="C395" s="2" t="n">
        <v>43351</v>
      </c>
      <c r="D395" s="15" t="n">
        <v>571</v>
      </c>
      <c r="E395" s="14" t="n">
        <v>43683</v>
      </c>
      <c r="F395" s="16" t="n">
        <v>408</v>
      </c>
    </row>
    <row r="396" customFormat="false" ht="13.5" hidden="false" customHeight="true" outlineLevel="0" collapsed="false">
      <c r="A396" s="11"/>
      <c r="B396" s="18" t="s">
        <v>387</v>
      </c>
      <c r="C396" s="2" t="n">
        <v>41775</v>
      </c>
      <c r="D396" s="15" t="n">
        <v>580</v>
      </c>
      <c r="E396" s="14" t="n">
        <v>31915</v>
      </c>
      <c r="F396" s="16" t="n">
        <v>572</v>
      </c>
    </row>
    <row r="397" customFormat="false" ht="13.5" hidden="false" customHeight="true" outlineLevel="0" collapsed="false">
      <c r="A397" s="11"/>
      <c r="B397" s="17" t="s">
        <v>388</v>
      </c>
      <c r="C397" s="2" t="n">
        <v>41579</v>
      </c>
      <c r="D397" s="15" t="n">
        <v>581</v>
      </c>
      <c r="E397" s="14" t="n">
        <v>30775</v>
      </c>
      <c r="F397" s="16" t="n">
        <v>592</v>
      </c>
    </row>
    <row r="398" customFormat="false" ht="13.5" hidden="false" customHeight="true" outlineLevel="0" collapsed="false">
      <c r="A398" s="11"/>
      <c r="B398" s="17" t="s">
        <v>389</v>
      </c>
      <c r="C398" s="2" t="n">
        <v>40848</v>
      </c>
      <c r="D398" s="15" t="n">
        <v>586</v>
      </c>
      <c r="E398" s="14" t="n">
        <v>73192</v>
      </c>
      <c r="F398" s="16" t="n">
        <v>231</v>
      </c>
    </row>
    <row r="399" customFormat="false" ht="13.5" hidden="false" customHeight="true" outlineLevel="0" collapsed="false">
      <c r="A399" s="13" t="s">
        <v>390</v>
      </c>
      <c r="B399" s="11"/>
      <c r="D399" s="15"/>
      <c r="E399" s="14"/>
      <c r="F399" s="16"/>
    </row>
    <row r="400" customFormat="false" ht="13.5" hidden="false" customHeight="true" outlineLevel="0" collapsed="false">
      <c r="A400" s="11"/>
      <c r="B400" s="17" t="s">
        <v>391</v>
      </c>
      <c r="C400" s="2" t="n">
        <v>71743</v>
      </c>
      <c r="D400" s="15" t="n">
        <v>51</v>
      </c>
      <c r="E400" s="14" t="n">
        <v>31742</v>
      </c>
      <c r="F400" s="16" t="n">
        <v>577</v>
      </c>
    </row>
    <row r="401" customFormat="false" ht="13.5" hidden="false" customHeight="true" outlineLevel="0" collapsed="false">
      <c r="A401" s="11"/>
      <c r="B401" s="17" t="s">
        <v>392</v>
      </c>
      <c r="C401" s="2" t="n">
        <v>68756</v>
      </c>
      <c r="D401" s="15" t="n">
        <v>70</v>
      </c>
      <c r="E401" s="14" t="n">
        <v>31908</v>
      </c>
      <c r="F401" s="16" t="n">
        <v>573</v>
      </c>
    </row>
    <row r="402" customFormat="false" ht="13.5" hidden="false" customHeight="true" outlineLevel="0" collapsed="false">
      <c r="A402" s="11"/>
      <c r="B402" s="17" t="s">
        <v>393</v>
      </c>
      <c r="C402" s="2" t="n">
        <v>67814</v>
      </c>
      <c r="D402" s="15" t="n">
        <v>78</v>
      </c>
      <c r="E402" s="14" t="n">
        <v>59003</v>
      </c>
      <c r="F402" s="16" t="n">
        <v>281</v>
      </c>
    </row>
    <row r="403" customFormat="false" ht="13.5" hidden="false" customHeight="true" outlineLevel="0" collapsed="false">
      <c r="A403" s="11"/>
      <c r="B403" s="17" t="s">
        <v>394</v>
      </c>
      <c r="C403" s="2" t="n">
        <v>65478</v>
      </c>
      <c r="D403" s="15" t="n">
        <v>109</v>
      </c>
      <c r="E403" s="14" t="n">
        <v>33883</v>
      </c>
      <c r="F403" s="16" t="n">
        <v>535</v>
      </c>
    </row>
    <row r="404" customFormat="false" ht="13.5" hidden="false" customHeight="true" outlineLevel="0" collapsed="false">
      <c r="A404" s="11"/>
      <c r="B404" s="17" t="s">
        <v>395</v>
      </c>
      <c r="C404" s="2" t="n">
        <v>57412</v>
      </c>
      <c r="D404" s="15" t="n">
        <v>263</v>
      </c>
      <c r="E404" s="14" t="n">
        <v>30345</v>
      </c>
      <c r="F404" s="16" t="n">
        <v>603</v>
      </c>
    </row>
    <row r="405" customFormat="false" ht="13.5" hidden="false" customHeight="true" outlineLevel="0" collapsed="false">
      <c r="A405" s="11"/>
      <c r="B405" s="17" t="s">
        <v>396</v>
      </c>
      <c r="C405" s="2" t="n">
        <v>56980</v>
      </c>
      <c r="D405" s="15" t="n">
        <v>276</v>
      </c>
      <c r="E405" s="14" t="n">
        <v>30448</v>
      </c>
      <c r="F405" s="16" t="n">
        <v>602</v>
      </c>
    </row>
    <row r="406" customFormat="false" ht="13.5" hidden="false" customHeight="true" outlineLevel="0" collapsed="false">
      <c r="A406" s="11"/>
      <c r="B406" s="17" t="s">
        <v>397</v>
      </c>
      <c r="C406" s="2" t="n">
        <v>56241</v>
      </c>
      <c r="D406" s="15" t="n">
        <v>292</v>
      </c>
      <c r="E406" s="14" t="n">
        <v>102908</v>
      </c>
      <c r="F406" s="16" t="n">
        <v>161</v>
      </c>
    </row>
    <row r="407" customFormat="false" ht="13.5" hidden="false" customHeight="true" outlineLevel="0" collapsed="false">
      <c r="A407" s="11"/>
      <c r="B407" s="17" t="s">
        <v>398</v>
      </c>
      <c r="C407" s="2" t="n">
        <v>54635</v>
      </c>
      <c r="D407" s="15" t="n">
        <v>323</v>
      </c>
      <c r="E407" s="14" t="n">
        <v>121839</v>
      </c>
      <c r="F407" s="16" t="n">
        <v>143</v>
      </c>
    </row>
    <row r="408" customFormat="false" ht="13.5" hidden="false" customHeight="true" outlineLevel="0" collapsed="false">
      <c r="A408" s="11"/>
      <c r="B408" s="17" t="s">
        <v>399</v>
      </c>
      <c r="C408" s="2" t="n">
        <v>51839</v>
      </c>
      <c r="D408" s="15" t="n">
        <v>399</v>
      </c>
      <c r="E408" s="14" t="n">
        <v>114347</v>
      </c>
      <c r="F408" s="16" t="n">
        <v>153</v>
      </c>
    </row>
    <row r="409" customFormat="false" ht="13.5" hidden="false" customHeight="true" outlineLevel="0" collapsed="false">
      <c r="A409" s="11"/>
      <c r="B409" s="17" t="s">
        <v>400</v>
      </c>
      <c r="C409" s="2" t="n">
        <v>51440</v>
      </c>
      <c r="D409" s="15" t="n">
        <v>412</v>
      </c>
      <c r="E409" s="14" t="n">
        <v>103527</v>
      </c>
      <c r="F409" s="16" t="n">
        <v>160</v>
      </c>
    </row>
    <row r="410" customFormat="false" ht="13.5" hidden="false" customHeight="true" outlineLevel="0" collapsed="false">
      <c r="A410" s="11"/>
      <c r="B410" s="17" t="s">
        <v>401</v>
      </c>
      <c r="C410" s="2" t="n">
        <v>50807</v>
      </c>
      <c r="D410" s="15" t="n">
        <v>428</v>
      </c>
      <c r="E410" s="14" t="n">
        <v>228522</v>
      </c>
      <c r="F410" s="16" t="n">
        <v>78</v>
      </c>
    </row>
    <row r="411" customFormat="false" ht="13.5" hidden="false" customHeight="true" outlineLevel="0" collapsed="false">
      <c r="A411" s="11"/>
      <c r="B411" s="17" t="s">
        <v>402</v>
      </c>
      <c r="C411" s="2" t="n">
        <v>47499</v>
      </c>
      <c r="D411" s="15" t="n">
        <v>510</v>
      </c>
      <c r="E411" s="14" t="n">
        <v>77690</v>
      </c>
      <c r="F411" s="16" t="n">
        <v>205</v>
      </c>
    </row>
    <row r="412" customFormat="false" ht="13.5" hidden="false" customHeight="true" outlineLevel="0" collapsed="false">
      <c r="A412" s="11"/>
      <c r="B412" s="17" t="s">
        <v>403</v>
      </c>
      <c r="C412" s="2" t="n">
        <v>46765</v>
      </c>
      <c r="D412" s="15" t="n">
        <v>523</v>
      </c>
      <c r="E412" s="14" t="n">
        <v>32085</v>
      </c>
      <c r="F412" s="16" t="n">
        <v>567</v>
      </c>
    </row>
    <row r="413" customFormat="false" ht="13.5" hidden="false" customHeight="true" outlineLevel="0" collapsed="false">
      <c r="A413" s="13" t="s">
        <v>404</v>
      </c>
      <c r="B413" s="11"/>
      <c r="D413" s="15"/>
      <c r="E413" s="14"/>
      <c r="F413" s="16"/>
    </row>
    <row r="414" customFormat="false" ht="13.5" hidden="false" customHeight="true" outlineLevel="0" collapsed="false">
      <c r="A414" s="11"/>
      <c r="B414" s="17" t="s">
        <v>405</v>
      </c>
      <c r="C414" s="2" t="n">
        <v>61396</v>
      </c>
      <c r="D414" s="15" t="n">
        <v>177</v>
      </c>
      <c r="E414" s="14" t="n">
        <v>43929</v>
      </c>
      <c r="F414" s="16" t="n">
        <v>404</v>
      </c>
    </row>
    <row r="415" customFormat="false" ht="13.5" hidden="false" customHeight="true" outlineLevel="0" collapsed="false">
      <c r="A415" s="11"/>
      <c r="B415" s="17" t="s">
        <v>406</v>
      </c>
      <c r="C415" s="2" t="n">
        <v>57639</v>
      </c>
      <c r="D415" s="15" t="n">
        <v>256</v>
      </c>
      <c r="E415" s="14" t="n">
        <v>76982</v>
      </c>
      <c r="F415" s="16" t="n">
        <v>208</v>
      </c>
    </row>
    <row r="416" customFormat="false" ht="13.5" hidden="false" customHeight="true" outlineLevel="0" collapsed="false">
      <c r="A416" s="11"/>
      <c r="B416" s="17" t="s">
        <v>407</v>
      </c>
      <c r="C416" s="2" t="n">
        <v>53967</v>
      </c>
      <c r="D416" s="15" t="n">
        <v>339</v>
      </c>
      <c r="E416" s="14" t="n">
        <v>164106</v>
      </c>
      <c r="F416" s="16" t="n">
        <v>110</v>
      </c>
    </row>
    <row r="417" customFormat="false" ht="13.5" hidden="false" customHeight="true" outlineLevel="0" collapsed="false">
      <c r="A417" s="11"/>
      <c r="B417" s="17" t="s">
        <v>408</v>
      </c>
      <c r="C417" s="2" t="n">
        <v>53688</v>
      </c>
      <c r="D417" s="15" t="n">
        <v>346</v>
      </c>
      <c r="E417" s="14" t="n">
        <v>33280</v>
      </c>
      <c r="F417" s="16" t="n">
        <v>544</v>
      </c>
    </row>
    <row r="418" customFormat="false" ht="13.5" hidden="false" customHeight="true" outlineLevel="0" collapsed="false">
      <c r="A418" s="11"/>
      <c r="B418" s="17" t="s">
        <v>409</v>
      </c>
      <c r="C418" s="2" t="n">
        <v>51042</v>
      </c>
      <c r="D418" s="15" t="n">
        <v>421</v>
      </c>
      <c r="E418" s="14" t="n">
        <v>50942</v>
      </c>
      <c r="F418" s="16" t="n">
        <v>335</v>
      </c>
    </row>
    <row r="419" customFormat="false" ht="13.5" hidden="false" customHeight="true" outlineLevel="0" collapsed="false">
      <c r="A419" s="11"/>
      <c r="B419" s="17" t="s">
        <v>410</v>
      </c>
      <c r="C419" s="2" t="n">
        <v>49206</v>
      </c>
      <c r="D419" s="15" t="n">
        <v>475</v>
      </c>
      <c r="E419" s="14" t="n">
        <v>41954</v>
      </c>
      <c r="F419" s="16" t="n">
        <v>423</v>
      </c>
    </row>
    <row r="420" customFormat="false" ht="13.5" hidden="false" customHeight="true" outlineLevel="0" collapsed="false">
      <c r="A420" s="13" t="s">
        <v>411</v>
      </c>
      <c r="B420" s="11"/>
      <c r="D420" s="15"/>
      <c r="E420" s="14"/>
      <c r="F420" s="16"/>
    </row>
    <row r="421" customFormat="false" ht="13.5" hidden="false" customHeight="true" outlineLevel="0" collapsed="false">
      <c r="A421" s="11"/>
      <c r="B421" s="17" t="s">
        <v>412</v>
      </c>
      <c r="C421" s="2" t="n">
        <v>85670</v>
      </c>
      <c r="D421" s="15" t="n">
        <v>16</v>
      </c>
      <c r="E421" s="14" t="n">
        <v>57692</v>
      </c>
      <c r="F421" s="16" t="n">
        <v>289</v>
      </c>
    </row>
    <row r="422" customFormat="false" ht="13.5" hidden="false" customHeight="true" outlineLevel="0" collapsed="false">
      <c r="A422" s="11"/>
      <c r="B422" s="17" t="s">
        <v>413</v>
      </c>
      <c r="C422" s="2" t="n">
        <v>78961</v>
      </c>
      <c r="D422" s="15" t="n">
        <v>29</v>
      </c>
      <c r="E422" s="14" t="n">
        <v>46292</v>
      </c>
      <c r="F422" s="16" t="n">
        <v>376</v>
      </c>
    </row>
    <row r="423" customFormat="false" ht="13.5" hidden="false" customHeight="true" outlineLevel="0" collapsed="false">
      <c r="A423" s="11"/>
      <c r="B423" s="17" t="s">
        <v>414</v>
      </c>
      <c r="C423" s="2" t="n">
        <v>78912</v>
      </c>
      <c r="D423" s="15" t="n">
        <v>30</v>
      </c>
      <c r="E423" s="14" t="n">
        <v>32597</v>
      </c>
      <c r="F423" s="16" t="n">
        <v>555</v>
      </c>
    </row>
    <row r="424" customFormat="false" ht="13.5" hidden="false" customHeight="true" outlineLevel="0" collapsed="false">
      <c r="A424" s="11"/>
      <c r="B424" s="17" t="s">
        <v>415</v>
      </c>
      <c r="C424" s="2" t="n">
        <v>78379</v>
      </c>
      <c r="D424" s="15" t="n">
        <v>32</v>
      </c>
      <c r="E424" s="14" t="n">
        <v>95912</v>
      </c>
      <c r="F424" s="16" t="n">
        <v>171</v>
      </c>
    </row>
    <row r="425" customFormat="false" ht="13.5" hidden="false" customHeight="true" outlineLevel="0" collapsed="false">
      <c r="A425" s="11"/>
      <c r="B425" s="17" t="s">
        <v>416</v>
      </c>
      <c r="C425" s="2" t="n">
        <v>68215</v>
      </c>
      <c r="D425" s="15" t="n">
        <v>75</v>
      </c>
      <c r="E425" s="14" t="n">
        <v>46952</v>
      </c>
      <c r="F425" s="16" t="n">
        <v>373</v>
      </c>
    </row>
    <row r="426" customFormat="false" ht="13.5" hidden="false" customHeight="true" outlineLevel="0" collapsed="false">
      <c r="A426" s="11"/>
      <c r="B426" s="17" t="s">
        <v>411</v>
      </c>
      <c r="C426" s="2" t="n">
        <v>65797</v>
      </c>
      <c r="D426" s="15" t="n">
        <v>104</v>
      </c>
      <c r="E426" s="14" t="n">
        <v>1407755</v>
      </c>
      <c r="F426" s="16" t="n">
        <v>4</v>
      </c>
    </row>
    <row r="427" customFormat="false" ht="13.5" hidden="false" customHeight="true" outlineLevel="0" collapsed="false">
      <c r="A427" s="11"/>
      <c r="B427" s="17" t="s">
        <v>417</v>
      </c>
      <c r="C427" s="2" t="n">
        <v>54143</v>
      </c>
      <c r="D427" s="15" t="n">
        <v>335</v>
      </c>
      <c r="E427" s="14" t="n">
        <v>94578</v>
      </c>
      <c r="F427" s="16" t="n">
        <v>174</v>
      </c>
    </row>
    <row r="428" customFormat="false" ht="13.5" hidden="false" customHeight="true" outlineLevel="0" collapsed="false">
      <c r="A428" s="11"/>
      <c r="B428" s="17" t="s">
        <v>418</v>
      </c>
      <c r="C428" s="2" t="n">
        <v>46538</v>
      </c>
      <c r="D428" s="15" t="n">
        <v>529</v>
      </c>
      <c r="E428" s="14" t="n">
        <v>43713</v>
      </c>
      <c r="F428" s="16" t="n">
        <v>407</v>
      </c>
    </row>
    <row r="429" customFormat="false" ht="13.5" hidden="false" customHeight="true" outlineLevel="0" collapsed="false">
      <c r="A429" s="13" t="s">
        <v>419</v>
      </c>
      <c r="B429" s="11"/>
      <c r="D429" s="15"/>
      <c r="E429" s="14"/>
      <c r="F429" s="16"/>
    </row>
    <row r="430" customFormat="false" ht="13.5" hidden="false" customHeight="true" outlineLevel="0" collapsed="false">
      <c r="A430" s="11"/>
      <c r="B430" s="17" t="s">
        <v>420</v>
      </c>
      <c r="C430" s="2" t="n">
        <v>75410</v>
      </c>
      <c r="D430" s="15" t="n">
        <v>42</v>
      </c>
      <c r="E430" s="14" t="n">
        <v>93151</v>
      </c>
      <c r="F430" s="16" t="n">
        <v>177</v>
      </c>
    </row>
    <row r="431" customFormat="false" ht="13.5" hidden="false" customHeight="true" outlineLevel="0" collapsed="false">
      <c r="A431" s="11"/>
      <c r="B431" s="17" t="s">
        <v>421</v>
      </c>
      <c r="C431" s="2" t="n">
        <v>63749</v>
      </c>
      <c r="D431" s="15" t="n">
        <v>132</v>
      </c>
      <c r="E431" s="14" t="n">
        <v>54389</v>
      </c>
      <c r="F431" s="16" t="n">
        <v>307</v>
      </c>
    </row>
    <row r="432" customFormat="false" ht="13.5" hidden="false" customHeight="true" outlineLevel="0" collapsed="false">
      <c r="A432" s="11"/>
      <c r="B432" s="17" t="s">
        <v>422</v>
      </c>
      <c r="C432" s="2" t="n">
        <v>60244</v>
      </c>
      <c r="D432" s="15" t="n">
        <v>195</v>
      </c>
      <c r="E432" s="14" t="n">
        <v>37975</v>
      </c>
      <c r="F432" s="16" t="n">
        <v>485</v>
      </c>
    </row>
    <row r="433" customFormat="false" ht="13.5" hidden="false" customHeight="true" outlineLevel="0" collapsed="false">
      <c r="A433" s="11"/>
      <c r="B433" s="17" t="s">
        <v>423</v>
      </c>
      <c r="C433" s="2" t="n">
        <v>58892</v>
      </c>
      <c r="D433" s="15" t="n">
        <v>225</v>
      </c>
      <c r="E433" s="14" t="n">
        <v>48965</v>
      </c>
      <c r="F433" s="16" t="n">
        <v>349</v>
      </c>
    </row>
    <row r="434" customFormat="false" ht="13.5" hidden="false" customHeight="true" outlineLevel="0" collapsed="false">
      <c r="A434" s="11"/>
      <c r="B434" s="17" t="s">
        <v>424</v>
      </c>
      <c r="C434" s="2" t="n">
        <v>58514</v>
      </c>
      <c r="D434" s="15" t="n">
        <v>235</v>
      </c>
      <c r="E434" s="14" t="n">
        <v>60426</v>
      </c>
      <c r="F434" s="16" t="n">
        <v>276</v>
      </c>
    </row>
    <row r="435" customFormat="false" ht="13.5" hidden="false" customHeight="true" outlineLevel="0" collapsed="false">
      <c r="A435" s="11"/>
      <c r="B435" s="17" t="s">
        <v>419</v>
      </c>
      <c r="C435" s="2" t="n">
        <v>57874</v>
      </c>
      <c r="D435" s="15" t="n">
        <v>248</v>
      </c>
      <c r="E435" s="14" t="n">
        <v>3047300</v>
      </c>
      <c r="F435" s="16" t="n">
        <v>1</v>
      </c>
    </row>
    <row r="436" customFormat="false" ht="13.5" hidden="false" customHeight="true" outlineLevel="0" collapsed="false">
      <c r="A436" s="11"/>
      <c r="B436" s="17" t="s">
        <v>425</v>
      </c>
      <c r="C436" s="2" t="n">
        <v>57849</v>
      </c>
      <c r="D436" s="15" t="n">
        <v>249</v>
      </c>
      <c r="E436" s="14" t="n">
        <v>70384</v>
      </c>
      <c r="F436" s="16" t="n">
        <v>234</v>
      </c>
    </row>
    <row r="437" customFormat="false" ht="13.5" hidden="false" customHeight="true" outlineLevel="0" collapsed="false">
      <c r="A437" s="11"/>
      <c r="B437" s="17" t="s">
        <v>426</v>
      </c>
      <c r="C437" s="2" t="n">
        <v>55344</v>
      </c>
      <c r="D437" s="15" t="n">
        <v>307</v>
      </c>
      <c r="E437" s="14" t="n">
        <v>51501</v>
      </c>
      <c r="F437" s="16" t="n">
        <v>331</v>
      </c>
    </row>
    <row r="438" customFormat="false" ht="13.5" hidden="false" customHeight="true" outlineLevel="0" collapsed="false">
      <c r="A438" s="11"/>
      <c r="B438" s="17" t="s">
        <v>427</v>
      </c>
      <c r="C438" s="2" t="n">
        <v>54563</v>
      </c>
      <c r="D438" s="15" t="n">
        <v>326</v>
      </c>
      <c r="E438" s="14" t="n">
        <v>157805</v>
      </c>
      <c r="F438" s="16" t="n">
        <v>116</v>
      </c>
    </row>
    <row r="439" customFormat="false" ht="13.5" hidden="false" customHeight="true" outlineLevel="0" collapsed="false">
      <c r="A439" s="11"/>
      <c r="B439" s="17" t="s">
        <v>428</v>
      </c>
      <c r="C439" s="2" t="n">
        <v>52799</v>
      </c>
      <c r="D439" s="15" t="n">
        <v>366</v>
      </c>
      <c r="E439" s="14" t="n">
        <v>58911</v>
      </c>
      <c r="F439" s="16" t="n">
        <v>283</v>
      </c>
    </row>
    <row r="440" customFormat="false" ht="13.5" hidden="false" customHeight="true" outlineLevel="0" collapsed="false">
      <c r="A440" s="11"/>
      <c r="B440" s="17" t="s">
        <v>429</v>
      </c>
      <c r="C440" s="2" t="n">
        <v>52763</v>
      </c>
      <c r="D440" s="15" t="n">
        <v>367</v>
      </c>
      <c r="E440" s="14" t="n">
        <v>76645</v>
      </c>
      <c r="F440" s="16" t="n">
        <v>211</v>
      </c>
    </row>
    <row r="441" customFormat="false" ht="13.5" hidden="false" customHeight="true" outlineLevel="0" collapsed="false">
      <c r="A441" s="11"/>
      <c r="B441" s="17" t="s">
        <v>430</v>
      </c>
      <c r="C441" s="2" t="n">
        <v>52754</v>
      </c>
      <c r="D441" s="15" t="n">
        <v>369</v>
      </c>
      <c r="E441" s="14" t="n">
        <v>552086</v>
      </c>
      <c r="F441" s="16" t="n">
        <v>13</v>
      </c>
    </row>
    <row r="442" customFormat="false" ht="13.5" hidden="false" customHeight="true" outlineLevel="0" collapsed="false">
      <c r="A442" s="11"/>
      <c r="B442" s="17" t="s">
        <v>431</v>
      </c>
      <c r="C442" s="2" t="n">
        <v>52554</v>
      </c>
      <c r="D442" s="15" t="n">
        <v>374</v>
      </c>
      <c r="E442" s="14" t="n">
        <v>92272</v>
      </c>
      <c r="F442" s="16" t="n">
        <v>180</v>
      </c>
    </row>
    <row r="443" customFormat="false" ht="13.5" hidden="false" customHeight="true" outlineLevel="0" collapsed="false">
      <c r="A443" s="11"/>
      <c r="B443" s="17" t="s">
        <v>432</v>
      </c>
      <c r="C443" s="2" t="n">
        <v>52238</v>
      </c>
      <c r="D443" s="15" t="n">
        <v>385</v>
      </c>
      <c r="E443" s="14" t="n">
        <v>52393</v>
      </c>
      <c r="F443" s="16" t="n">
        <v>321</v>
      </c>
    </row>
    <row r="444" customFormat="false" ht="13.5" hidden="false" customHeight="true" outlineLevel="0" collapsed="false">
      <c r="A444" s="11"/>
      <c r="B444" s="17" t="s">
        <v>433</v>
      </c>
      <c r="C444" s="2" t="n">
        <v>48661</v>
      </c>
      <c r="D444" s="15" t="n">
        <v>487</v>
      </c>
      <c r="E444" s="14" t="n">
        <v>51135</v>
      </c>
      <c r="F444" s="16" t="n">
        <v>333</v>
      </c>
    </row>
    <row r="445" customFormat="false" ht="13.5" hidden="false" customHeight="true" outlineLevel="0" collapsed="false">
      <c r="A445" s="11"/>
      <c r="B445" s="17" t="s">
        <v>434</v>
      </c>
      <c r="C445" s="2" t="n">
        <v>48516</v>
      </c>
      <c r="D445" s="15" t="n">
        <v>490</v>
      </c>
      <c r="E445" s="14" t="n">
        <v>247235</v>
      </c>
      <c r="F445" s="16" t="n">
        <v>64</v>
      </c>
    </row>
    <row r="446" customFormat="false" ht="13.5" hidden="false" customHeight="true" outlineLevel="0" collapsed="false">
      <c r="A446" s="11"/>
      <c r="B446" s="17" t="s">
        <v>435</v>
      </c>
      <c r="C446" s="2" t="n">
        <v>48276</v>
      </c>
      <c r="D446" s="15" t="n">
        <v>494</v>
      </c>
      <c r="E446" s="14" t="n">
        <v>171981</v>
      </c>
      <c r="F446" s="16" t="n">
        <v>106</v>
      </c>
    </row>
    <row r="447" customFormat="false" ht="13.5" hidden="false" customHeight="true" outlineLevel="0" collapsed="false">
      <c r="A447" s="11"/>
      <c r="B447" s="17" t="s">
        <v>436</v>
      </c>
      <c r="C447" s="2" t="n">
        <v>47810</v>
      </c>
      <c r="D447" s="15" t="n">
        <v>502</v>
      </c>
      <c r="E447" s="14" t="n">
        <v>190447</v>
      </c>
      <c r="F447" s="16" t="n">
        <v>95</v>
      </c>
    </row>
    <row r="448" customFormat="false" ht="13.5" hidden="false" customHeight="true" outlineLevel="0" collapsed="false">
      <c r="A448" s="11"/>
      <c r="B448" s="17" t="s">
        <v>437</v>
      </c>
      <c r="C448" s="2" t="n">
        <v>47451</v>
      </c>
      <c r="D448" s="15" t="n">
        <v>513</v>
      </c>
      <c r="E448" s="14" t="n">
        <v>202913</v>
      </c>
      <c r="F448" s="16" t="n">
        <v>87</v>
      </c>
    </row>
    <row r="449" customFormat="false" ht="13.5" hidden="false" customHeight="true" outlineLevel="0" collapsed="false">
      <c r="A449" s="11"/>
      <c r="B449" s="17" t="s">
        <v>438</v>
      </c>
      <c r="C449" s="2" t="n">
        <v>47443</v>
      </c>
      <c r="D449" s="15" t="n">
        <v>514</v>
      </c>
      <c r="E449" s="14" t="n">
        <v>338833</v>
      </c>
      <c r="F449" s="16" t="n">
        <v>41</v>
      </c>
    </row>
    <row r="450" customFormat="false" ht="13.5" hidden="false" customHeight="true" outlineLevel="0" collapsed="false">
      <c r="A450" s="11"/>
      <c r="B450" s="17" t="s">
        <v>439</v>
      </c>
      <c r="C450" s="2" t="n">
        <v>46607</v>
      </c>
      <c r="D450" s="15" t="n">
        <v>527</v>
      </c>
      <c r="E450" s="14" t="n">
        <v>493818</v>
      </c>
      <c r="F450" s="16" t="n">
        <v>19</v>
      </c>
    </row>
    <row r="451" customFormat="false" ht="13.5" hidden="false" customHeight="true" outlineLevel="0" collapsed="false">
      <c r="A451" s="11"/>
      <c r="B451" s="17" t="s">
        <v>440</v>
      </c>
      <c r="C451" s="2" t="n">
        <v>46403</v>
      </c>
      <c r="D451" s="15" t="n">
        <v>530</v>
      </c>
      <c r="E451" s="14" t="n">
        <v>148760</v>
      </c>
      <c r="F451" s="16" t="n">
        <v>124</v>
      </c>
    </row>
    <row r="452" customFormat="false" ht="13.5" hidden="false" customHeight="true" outlineLevel="0" collapsed="false">
      <c r="A452" s="11"/>
      <c r="B452" s="17" t="s">
        <v>441</v>
      </c>
      <c r="C452" s="2" t="n">
        <v>45085</v>
      </c>
      <c r="D452" s="15" t="n">
        <v>546</v>
      </c>
      <c r="E452" s="14" t="n">
        <v>48058</v>
      </c>
      <c r="F452" s="16" t="n">
        <v>357</v>
      </c>
    </row>
    <row r="453" customFormat="false" ht="13.5" hidden="false" customHeight="true" outlineLevel="0" collapsed="false">
      <c r="A453" s="11"/>
      <c r="B453" s="17" t="s">
        <v>442</v>
      </c>
      <c r="C453" s="2" t="n">
        <v>44948</v>
      </c>
      <c r="D453" s="15" t="n">
        <v>548</v>
      </c>
      <c r="E453" s="14" t="n">
        <v>68074</v>
      </c>
      <c r="F453" s="16" t="n">
        <v>240</v>
      </c>
    </row>
    <row r="454" customFormat="false" ht="13.5" hidden="false" customHeight="true" outlineLevel="0" collapsed="false">
      <c r="A454" s="11"/>
      <c r="B454" s="17" t="s">
        <v>443</v>
      </c>
      <c r="C454" s="2" t="n">
        <v>44785</v>
      </c>
      <c r="D454" s="15" t="n">
        <v>550</v>
      </c>
      <c r="E454" s="14" t="n">
        <v>170341</v>
      </c>
      <c r="F454" s="16" t="n">
        <v>107</v>
      </c>
    </row>
    <row r="455" customFormat="false" ht="13.5" hidden="false" customHeight="true" outlineLevel="0" collapsed="false">
      <c r="A455" s="11"/>
      <c r="B455" s="17" t="s">
        <v>444</v>
      </c>
      <c r="C455" s="2" t="n">
        <v>44254</v>
      </c>
      <c r="D455" s="15" t="n">
        <v>558</v>
      </c>
      <c r="E455" s="14" t="n">
        <v>79361</v>
      </c>
      <c r="F455" s="16" t="n">
        <v>198</v>
      </c>
    </row>
    <row r="456" customFormat="false" ht="13.5" hidden="false" customHeight="true" outlineLevel="0" collapsed="false">
      <c r="A456" s="11"/>
      <c r="B456" s="17" t="s">
        <v>445</v>
      </c>
      <c r="C456" s="2" t="n">
        <v>41503</v>
      </c>
      <c r="D456" s="15" t="n">
        <v>582</v>
      </c>
      <c r="E456" s="14" t="n">
        <v>184043</v>
      </c>
      <c r="F456" s="16" t="n">
        <v>103</v>
      </c>
    </row>
    <row r="457" customFormat="false" ht="13.5" hidden="false" customHeight="true" outlineLevel="0" collapsed="false">
      <c r="A457" s="11"/>
      <c r="B457" s="17" t="s">
        <v>446</v>
      </c>
      <c r="C457" s="2" t="n">
        <v>40359</v>
      </c>
      <c r="D457" s="15" t="n">
        <v>590</v>
      </c>
      <c r="E457" s="14" t="n">
        <v>97666</v>
      </c>
      <c r="F457" s="16" t="n">
        <v>169</v>
      </c>
    </row>
    <row r="458" customFormat="false" ht="13.5" hidden="false" customHeight="true" outlineLevel="0" collapsed="false">
      <c r="A458" s="11"/>
      <c r="B458" s="17" t="s">
        <v>447</v>
      </c>
      <c r="C458" s="2" t="n">
        <v>37587</v>
      </c>
      <c r="D458" s="15" t="n">
        <v>597</v>
      </c>
      <c r="E458" s="14" t="n">
        <v>125456</v>
      </c>
      <c r="F458" s="16" t="n">
        <v>140</v>
      </c>
    </row>
    <row r="459" customFormat="false" ht="13.5" hidden="false" customHeight="true" outlineLevel="0" collapsed="false">
      <c r="A459" s="11"/>
      <c r="B459" s="17" t="s">
        <v>448</v>
      </c>
      <c r="C459" s="2" t="n">
        <v>32574</v>
      </c>
      <c r="D459" s="15" t="n">
        <v>608</v>
      </c>
      <c r="E459" s="14" t="n">
        <v>30455</v>
      </c>
      <c r="F459" s="16" t="n">
        <v>600</v>
      </c>
    </row>
    <row r="460" customFormat="false" ht="13.5" hidden="false" customHeight="true" outlineLevel="0" collapsed="false">
      <c r="A460" s="13" t="s">
        <v>449</v>
      </c>
      <c r="B460" s="11"/>
      <c r="D460" s="15"/>
      <c r="E460" s="14"/>
      <c r="F460" s="16"/>
    </row>
    <row r="461" customFormat="false" ht="13.5" hidden="false" customHeight="true" outlineLevel="0" collapsed="false">
      <c r="A461" s="11"/>
      <c r="B461" s="17" t="s">
        <v>450</v>
      </c>
      <c r="C461" s="2" t="n">
        <v>68364</v>
      </c>
      <c r="D461" s="15" t="n">
        <v>73</v>
      </c>
      <c r="E461" s="14" t="n">
        <v>32385</v>
      </c>
      <c r="F461" s="16" t="n">
        <v>562</v>
      </c>
    </row>
    <row r="462" customFormat="false" ht="13.5" hidden="false" customHeight="true" outlineLevel="0" collapsed="false">
      <c r="A462" s="11"/>
      <c r="B462" s="17" t="s">
        <v>451</v>
      </c>
      <c r="C462" s="2" t="n">
        <v>63662</v>
      </c>
      <c r="D462" s="15" t="n">
        <v>136</v>
      </c>
      <c r="E462" s="14" t="n">
        <v>46132</v>
      </c>
      <c r="F462" s="16" t="n">
        <v>378</v>
      </c>
    </row>
    <row r="463" customFormat="false" ht="13.5" hidden="false" customHeight="true" outlineLevel="0" collapsed="false">
      <c r="A463" s="11"/>
      <c r="B463" s="17" t="s">
        <v>452</v>
      </c>
      <c r="C463" s="2" t="n">
        <v>60774</v>
      </c>
      <c r="D463" s="15" t="n">
        <v>189</v>
      </c>
      <c r="E463" s="14" t="n">
        <v>44636</v>
      </c>
      <c r="F463" s="16" t="n">
        <v>392</v>
      </c>
    </row>
    <row r="464" customFormat="false" ht="13.5" hidden="false" customHeight="true" outlineLevel="0" collapsed="false">
      <c r="A464" s="11"/>
      <c r="B464" s="17" t="s">
        <v>453</v>
      </c>
      <c r="C464" s="2" t="n">
        <v>57399</v>
      </c>
      <c r="D464" s="15" t="n">
        <v>264</v>
      </c>
      <c r="E464" s="14" t="n">
        <v>35955</v>
      </c>
      <c r="F464" s="16" t="n">
        <v>509</v>
      </c>
    </row>
    <row r="465" customFormat="false" ht="13.5" hidden="false" customHeight="true" outlineLevel="0" collapsed="false">
      <c r="A465" s="11"/>
      <c r="B465" s="17" t="s">
        <v>454</v>
      </c>
      <c r="C465" s="2" t="n">
        <v>54132</v>
      </c>
      <c r="D465" s="15" t="n">
        <v>336</v>
      </c>
      <c r="E465" s="14" t="n">
        <v>40327</v>
      </c>
      <c r="F465" s="16" t="n">
        <v>442</v>
      </c>
    </row>
    <row r="466" customFormat="false" ht="13.5" hidden="false" customHeight="true" outlineLevel="0" collapsed="false">
      <c r="A466" s="11"/>
      <c r="B466" s="17" t="s">
        <v>455</v>
      </c>
      <c r="C466" s="2" t="n">
        <v>51919</v>
      </c>
      <c r="D466" s="15" t="n">
        <v>390</v>
      </c>
      <c r="E466" s="14" t="n">
        <v>38174</v>
      </c>
      <c r="F466" s="16" t="n">
        <v>480</v>
      </c>
    </row>
    <row r="467" customFormat="false" ht="13.5" hidden="false" customHeight="true" outlineLevel="0" collapsed="false">
      <c r="A467" s="11"/>
      <c r="B467" s="18" t="s">
        <v>456</v>
      </c>
      <c r="C467" s="2" t="n">
        <v>51986</v>
      </c>
      <c r="D467" s="15" t="n">
        <v>391</v>
      </c>
      <c r="E467" s="14" t="n">
        <v>65307</v>
      </c>
      <c r="F467" s="16" t="n">
        <v>250</v>
      </c>
    </row>
    <row r="468" customFormat="false" ht="13.5" hidden="false" customHeight="true" outlineLevel="0" collapsed="false">
      <c r="A468" s="11"/>
      <c r="B468" s="17" t="s">
        <v>457</v>
      </c>
      <c r="C468" s="2" t="n">
        <v>51767</v>
      </c>
      <c r="D468" s="15" t="n">
        <v>402</v>
      </c>
      <c r="E468" s="14" t="n">
        <v>367122</v>
      </c>
      <c r="F468" s="16" t="n">
        <v>35</v>
      </c>
    </row>
    <row r="469" customFormat="false" ht="13.5" hidden="false" customHeight="true" outlineLevel="0" collapsed="false">
      <c r="A469" s="11"/>
      <c r="B469" s="17" t="s">
        <v>458</v>
      </c>
      <c r="C469" s="2" t="n">
        <v>51712</v>
      </c>
      <c r="D469" s="15" t="n">
        <v>404</v>
      </c>
      <c r="E469" s="14" t="n">
        <v>45690</v>
      </c>
      <c r="F469" s="16" t="n">
        <v>382</v>
      </c>
    </row>
    <row r="470" customFormat="false" ht="13.5" hidden="false" customHeight="true" outlineLevel="0" collapsed="false">
      <c r="A470" s="11"/>
      <c r="B470" s="17" t="s">
        <v>459</v>
      </c>
      <c r="C470" s="2" t="n">
        <v>51471</v>
      </c>
      <c r="D470" s="15" t="n">
        <v>411</v>
      </c>
      <c r="E470" s="14" t="n">
        <v>1255816</v>
      </c>
      <c r="F470" s="16" t="n">
        <v>5</v>
      </c>
    </row>
    <row r="471" customFormat="false" ht="13.5" hidden="false" customHeight="true" outlineLevel="0" collapsed="false">
      <c r="A471" s="11"/>
      <c r="B471" s="17" t="s">
        <v>460</v>
      </c>
      <c r="C471" s="2" t="n">
        <v>50736</v>
      </c>
      <c r="D471" s="15" t="n">
        <v>432</v>
      </c>
      <c r="E471" s="14" t="n">
        <v>49155</v>
      </c>
      <c r="F471" s="16" t="n">
        <v>347</v>
      </c>
    </row>
    <row r="472" customFormat="false" ht="13.5" hidden="false" customHeight="true" outlineLevel="0" collapsed="false">
      <c r="A472" s="11"/>
      <c r="B472" s="17" t="s">
        <v>461</v>
      </c>
      <c r="C472" s="2" t="n">
        <v>50403</v>
      </c>
      <c r="D472" s="15" t="n">
        <v>447</v>
      </c>
      <c r="E472" s="14" t="n">
        <v>41193</v>
      </c>
      <c r="F472" s="16" t="n">
        <v>433</v>
      </c>
    </row>
    <row r="473" customFormat="false" ht="13.5" hidden="false" customHeight="true" outlineLevel="0" collapsed="false">
      <c r="A473" s="11"/>
      <c r="B473" s="17" t="s">
        <v>462</v>
      </c>
      <c r="C473" s="2" t="n">
        <v>49992</v>
      </c>
      <c r="D473" s="15" t="n">
        <v>454</v>
      </c>
      <c r="E473" s="14" t="n">
        <v>537474</v>
      </c>
      <c r="F473" s="16" t="n">
        <v>15</v>
      </c>
    </row>
    <row r="474" customFormat="false" ht="13.5" hidden="false" customHeight="true" outlineLevel="0" collapsed="false">
      <c r="A474" s="11"/>
      <c r="B474" s="17" t="s">
        <v>463</v>
      </c>
      <c r="C474" s="2" t="n">
        <v>47640</v>
      </c>
      <c r="D474" s="15" t="n">
        <v>506</v>
      </c>
      <c r="E474" s="14" t="n">
        <v>392910</v>
      </c>
      <c r="F474" s="16" t="n">
        <v>32</v>
      </c>
    </row>
    <row r="475" customFormat="false" ht="13.5" hidden="false" customHeight="true" outlineLevel="0" collapsed="false">
      <c r="A475" s="11"/>
      <c r="B475" s="17" t="s">
        <v>464</v>
      </c>
      <c r="C475" s="2" t="n">
        <v>47276</v>
      </c>
      <c r="D475" s="15" t="n">
        <v>519</v>
      </c>
      <c r="E475" s="14" t="n">
        <v>39104</v>
      </c>
      <c r="F475" s="16" t="n">
        <v>159</v>
      </c>
    </row>
    <row r="476" customFormat="false" ht="13.5" hidden="false" customHeight="true" outlineLevel="0" collapsed="false">
      <c r="A476" s="11"/>
      <c r="B476" s="17" t="s">
        <v>465</v>
      </c>
      <c r="C476" s="2" t="n">
        <v>47013</v>
      </c>
      <c r="D476" s="15" t="n">
        <v>521</v>
      </c>
      <c r="E476" s="14" t="n">
        <v>68247</v>
      </c>
      <c r="F476" s="16" t="n">
        <v>239</v>
      </c>
    </row>
    <row r="477" customFormat="false" ht="13.5" hidden="false" customHeight="true" outlineLevel="0" collapsed="false">
      <c r="A477" s="11"/>
      <c r="B477" s="17" t="s">
        <v>466</v>
      </c>
      <c r="C477" s="2" t="n">
        <v>46827</v>
      </c>
      <c r="D477" s="15" t="n">
        <v>522</v>
      </c>
      <c r="E477" s="14" t="n">
        <v>114609</v>
      </c>
      <c r="F477" s="16" t="n">
        <v>150</v>
      </c>
    </row>
    <row r="478" customFormat="false" ht="13.5" hidden="false" customHeight="true" outlineLevel="0" collapsed="false">
      <c r="A478" s="11"/>
      <c r="B478" s="17" t="s">
        <v>467</v>
      </c>
      <c r="C478" s="2" t="n">
        <v>45167</v>
      </c>
      <c r="D478" s="15" t="n">
        <v>544</v>
      </c>
      <c r="E478" s="14" t="n">
        <v>188479</v>
      </c>
      <c r="F478" s="16" t="n">
        <v>96</v>
      </c>
    </row>
    <row r="479" customFormat="false" ht="13.5" hidden="false" customHeight="true" outlineLevel="0" collapsed="false">
      <c r="A479" s="11"/>
      <c r="B479" s="17" t="s">
        <v>468</v>
      </c>
      <c r="C479" s="2" t="n">
        <v>43646</v>
      </c>
      <c r="D479" s="15" t="n">
        <v>567</v>
      </c>
      <c r="E479" s="14" t="n">
        <v>114481</v>
      </c>
      <c r="F479" s="16" t="n">
        <v>152</v>
      </c>
    </row>
    <row r="480" customFormat="false" ht="13.5" hidden="false" customHeight="true" outlineLevel="0" collapsed="false">
      <c r="A480" s="11"/>
      <c r="B480" s="17" t="s">
        <v>469</v>
      </c>
      <c r="C480" s="2" t="n">
        <v>43403</v>
      </c>
      <c r="D480" s="15" t="n">
        <v>570</v>
      </c>
      <c r="E480" s="14" t="n">
        <v>75202</v>
      </c>
      <c r="F480" s="16" t="n">
        <v>217</v>
      </c>
    </row>
    <row r="481" customFormat="false" ht="13.5" hidden="false" customHeight="true" outlineLevel="0" collapsed="false">
      <c r="A481" s="11"/>
      <c r="B481" s="17" t="s">
        <v>470</v>
      </c>
      <c r="C481" s="2" t="n">
        <v>43350</v>
      </c>
      <c r="D481" s="15" t="n">
        <v>572</v>
      </c>
      <c r="E481" s="14" t="n">
        <v>141612</v>
      </c>
      <c r="F481" s="16" t="n">
        <v>128</v>
      </c>
    </row>
    <row r="482" customFormat="false" ht="13.5" hidden="false" customHeight="true" outlineLevel="0" collapsed="false">
      <c r="A482" s="13" t="s">
        <v>471</v>
      </c>
      <c r="B482" s="11"/>
      <c r="D482" s="15"/>
      <c r="E482" s="14"/>
      <c r="F482" s="16"/>
    </row>
    <row r="483" customFormat="false" ht="13.5" hidden="false" customHeight="true" outlineLevel="0" collapsed="false">
      <c r="A483" s="11"/>
      <c r="B483" s="17" t="s">
        <v>472</v>
      </c>
      <c r="C483" s="2" t="n">
        <v>63418</v>
      </c>
      <c r="D483" s="15" t="n">
        <v>139</v>
      </c>
      <c r="E483" s="14" t="n">
        <v>36459</v>
      </c>
      <c r="F483" s="16" t="n">
        <v>503</v>
      </c>
    </row>
    <row r="484" customFormat="false" ht="13.5" hidden="false" customHeight="true" outlineLevel="0" collapsed="false">
      <c r="A484" s="11"/>
      <c r="B484" s="17" t="s">
        <v>473</v>
      </c>
      <c r="C484" s="2" t="n">
        <v>62081</v>
      </c>
      <c r="D484" s="15" t="n">
        <v>164</v>
      </c>
      <c r="E484" s="14" t="n">
        <v>50861</v>
      </c>
      <c r="F484" s="16" t="n">
        <v>338</v>
      </c>
    </row>
    <row r="485" customFormat="false" ht="13.5" hidden="false" customHeight="true" outlineLevel="0" collapsed="false">
      <c r="A485" s="11"/>
      <c r="B485" s="17" t="s">
        <v>471</v>
      </c>
      <c r="C485" s="2" t="n">
        <v>60162</v>
      </c>
      <c r="D485" s="15" t="n">
        <v>199</v>
      </c>
      <c r="E485" s="14" t="n">
        <v>194886</v>
      </c>
      <c r="F485" s="16" t="n">
        <v>92</v>
      </c>
    </row>
    <row r="486" customFormat="false" ht="13.5" hidden="false" customHeight="true" outlineLevel="0" collapsed="false">
      <c r="A486" s="11"/>
      <c r="B486" s="17" t="s">
        <v>474</v>
      </c>
      <c r="C486" s="2" t="n">
        <v>58934</v>
      </c>
      <c r="D486" s="15" t="n">
        <v>224</v>
      </c>
      <c r="E486" s="14" t="n">
        <v>34435</v>
      </c>
      <c r="F486" s="16" t="n">
        <v>530</v>
      </c>
    </row>
    <row r="487" customFormat="false" ht="13.5" hidden="false" customHeight="true" outlineLevel="0" collapsed="false">
      <c r="A487" s="11"/>
      <c r="B487" s="17" t="s">
        <v>475</v>
      </c>
      <c r="C487" s="2" t="n">
        <v>58405</v>
      </c>
      <c r="D487" s="15" t="n">
        <v>236</v>
      </c>
      <c r="E487" s="14" t="n">
        <v>52193</v>
      </c>
      <c r="F487" s="16" t="n">
        <v>323</v>
      </c>
    </row>
    <row r="488" customFormat="false" ht="13.5" hidden="false" customHeight="true" outlineLevel="0" collapsed="false">
      <c r="A488" s="11"/>
      <c r="B488" s="17" t="s">
        <v>476</v>
      </c>
      <c r="C488" s="2" t="n">
        <v>56148</v>
      </c>
      <c r="D488" s="15" t="n">
        <v>296</v>
      </c>
      <c r="E488" s="14" t="n">
        <v>52127</v>
      </c>
      <c r="F488" s="16" t="n">
        <v>325</v>
      </c>
    </row>
    <row r="489" customFormat="false" ht="13.5" hidden="false" customHeight="true" outlineLevel="0" collapsed="false">
      <c r="A489" s="11"/>
      <c r="B489" s="17" t="s">
        <v>477</v>
      </c>
      <c r="C489" s="2" t="n">
        <v>50530</v>
      </c>
      <c r="D489" s="15" t="n">
        <v>444</v>
      </c>
      <c r="E489" s="14" t="n">
        <v>51804</v>
      </c>
      <c r="F489" s="16" t="n">
        <v>328</v>
      </c>
    </row>
    <row r="490" customFormat="false" ht="13.5" hidden="false" customHeight="true" outlineLevel="0" collapsed="false">
      <c r="A490" s="11"/>
      <c r="B490" s="17" t="s">
        <v>478</v>
      </c>
      <c r="C490" s="2" t="n">
        <v>49469</v>
      </c>
      <c r="D490" s="15" t="n">
        <v>469</v>
      </c>
      <c r="E490" s="14" t="n">
        <v>67713</v>
      </c>
      <c r="F490" s="16" t="n">
        <v>242</v>
      </c>
    </row>
    <row r="491" customFormat="false" ht="13.5" hidden="false" customHeight="true" outlineLevel="0" collapsed="false">
      <c r="A491" s="11"/>
      <c r="B491" s="17" t="s">
        <v>479</v>
      </c>
      <c r="C491" s="2" t="n">
        <v>47821</v>
      </c>
      <c r="D491" s="15" t="n">
        <v>501</v>
      </c>
      <c r="E491" s="14" t="n">
        <v>32033</v>
      </c>
      <c r="F491" s="16" t="n">
        <v>569</v>
      </c>
    </row>
    <row r="492" customFormat="false" ht="13.5" hidden="false" customHeight="true" outlineLevel="0" collapsed="false">
      <c r="A492" s="13" t="s">
        <v>480</v>
      </c>
      <c r="B492" s="11"/>
      <c r="D492" s="15"/>
      <c r="E492" s="14"/>
      <c r="F492" s="16"/>
    </row>
    <row r="493" customFormat="false" ht="13.5" hidden="false" customHeight="true" outlineLevel="0" collapsed="false">
      <c r="A493" s="11"/>
      <c r="B493" s="17" t="s">
        <v>481</v>
      </c>
      <c r="C493" s="2" t="n">
        <v>67284</v>
      </c>
      <c r="D493" s="15" t="n">
        <v>84</v>
      </c>
      <c r="E493" s="14" t="n">
        <v>33655</v>
      </c>
      <c r="F493" s="16" t="n">
        <v>539</v>
      </c>
    </row>
    <row r="494" customFormat="false" ht="13.5" hidden="false" customHeight="true" outlineLevel="0" collapsed="false">
      <c r="A494" s="11"/>
      <c r="B494" s="17" t="s">
        <v>482</v>
      </c>
      <c r="C494" s="2" t="n">
        <v>59045</v>
      </c>
      <c r="D494" s="15" t="n">
        <v>221</v>
      </c>
      <c r="E494" s="14" t="n">
        <v>52445</v>
      </c>
      <c r="F494" s="16" t="n">
        <v>321</v>
      </c>
    </row>
    <row r="495" customFormat="false" ht="13.5" hidden="false" customHeight="true" outlineLevel="0" collapsed="false">
      <c r="A495" s="11"/>
      <c r="B495" s="17" t="s">
        <v>483</v>
      </c>
      <c r="C495" s="2" t="n">
        <v>55385</v>
      </c>
      <c r="D495" s="15" t="n">
        <v>305</v>
      </c>
      <c r="E495" s="14" t="n">
        <v>30867</v>
      </c>
      <c r="F495" s="16" t="n">
        <v>590</v>
      </c>
    </row>
    <row r="496" customFormat="false" ht="13.5" hidden="false" customHeight="true" outlineLevel="0" collapsed="false">
      <c r="A496" s="11"/>
      <c r="B496" s="17" t="s">
        <v>484</v>
      </c>
      <c r="C496" s="2" t="n">
        <v>54848</v>
      </c>
      <c r="D496" s="15" t="n">
        <v>317</v>
      </c>
      <c r="E496" s="14" t="n">
        <v>64962</v>
      </c>
      <c r="F496" s="16" t="n">
        <v>251</v>
      </c>
    </row>
    <row r="497" customFormat="false" ht="13.5" hidden="false" customHeight="true" outlineLevel="0" collapsed="false">
      <c r="A497" s="11"/>
      <c r="B497" s="17" t="s">
        <v>485</v>
      </c>
      <c r="C497" s="2" t="n">
        <v>53656</v>
      </c>
      <c r="D497" s="15" t="n">
        <v>348</v>
      </c>
      <c r="E497" s="14" t="n">
        <v>36787</v>
      </c>
      <c r="F497" s="16" t="n">
        <v>497</v>
      </c>
    </row>
    <row r="498" customFormat="false" ht="13.5" hidden="false" customHeight="true" outlineLevel="0" collapsed="false">
      <c r="A498" s="11"/>
      <c r="B498" s="17" t="s">
        <v>486</v>
      </c>
      <c r="C498" s="2" t="n">
        <v>51172</v>
      </c>
      <c r="D498" s="15" t="n">
        <v>417</v>
      </c>
      <c r="E498" s="14" t="n">
        <v>41666</v>
      </c>
      <c r="F498" s="16" t="n">
        <v>428</v>
      </c>
    </row>
    <row r="499" customFormat="false" ht="13.5" hidden="false" customHeight="true" outlineLevel="0" collapsed="false">
      <c r="A499" s="11"/>
      <c r="B499" s="17" t="s">
        <v>480</v>
      </c>
      <c r="C499" s="2" t="n">
        <v>45591</v>
      </c>
      <c r="D499" s="15" t="n">
        <v>538</v>
      </c>
      <c r="E499" s="14" t="n">
        <v>357163</v>
      </c>
      <c r="F499" s="16" t="n">
        <v>37</v>
      </c>
    </row>
    <row r="500" customFormat="false" ht="13.5" hidden="false" customHeight="true" outlineLevel="0" collapsed="false">
      <c r="A500" s="13" t="s">
        <v>487</v>
      </c>
      <c r="B500" s="11"/>
      <c r="D500" s="15"/>
      <c r="E500" s="14"/>
      <c r="F500" s="16"/>
    </row>
    <row r="501" customFormat="false" ht="13.5" hidden="false" customHeight="true" outlineLevel="0" collapsed="false">
      <c r="A501" s="11"/>
      <c r="B501" s="17" t="s">
        <v>488</v>
      </c>
      <c r="C501" s="2" t="n">
        <v>62007</v>
      </c>
      <c r="D501" s="15" t="n">
        <v>167</v>
      </c>
      <c r="E501" s="14" t="n">
        <v>49859</v>
      </c>
      <c r="F501" s="16" t="n">
        <v>341</v>
      </c>
    </row>
    <row r="502" customFormat="false" ht="13.5" hidden="false" customHeight="true" outlineLevel="0" collapsed="false">
      <c r="A502" s="11"/>
      <c r="B502" s="17" t="s">
        <v>487</v>
      </c>
      <c r="C502" s="2" t="n">
        <v>58326</v>
      </c>
      <c r="D502" s="15" t="n">
        <v>238</v>
      </c>
      <c r="E502" s="14" t="n">
        <v>116327</v>
      </c>
      <c r="F502" s="16" t="n">
        <v>148</v>
      </c>
    </row>
    <row r="503" customFormat="false" ht="13.5" hidden="false" customHeight="true" outlineLevel="0" collapsed="false">
      <c r="A503" s="11"/>
      <c r="B503" s="17" t="s">
        <v>489</v>
      </c>
      <c r="C503" s="2" t="n">
        <v>56656</v>
      </c>
      <c r="D503" s="15" t="n">
        <v>284</v>
      </c>
      <c r="E503" s="14" t="n">
        <v>108248</v>
      </c>
      <c r="F503" s="16" t="n">
        <v>155</v>
      </c>
    </row>
    <row r="504" customFormat="false" ht="13.5" hidden="false" customHeight="true" outlineLevel="0" collapsed="false">
      <c r="A504" s="11"/>
      <c r="B504" s="17" t="s">
        <v>490</v>
      </c>
      <c r="C504" s="2" t="n">
        <v>56231</v>
      </c>
      <c r="D504" s="15" t="n">
        <v>293</v>
      </c>
      <c r="E504" s="14" t="n">
        <v>34713</v>
      </c>
      <c r="F504" s="16" t="n">
        <v>527</v>
      </c>
    </row>
    <row r="505" customFormat="false" ht="13.5" hidden="false" customHeight="true" outlineLevel="0" collapsed="false">
      <c r="A505" s="13" t="s">
        <v>491</v>
      </c>
      <c r="B505" s="11"/>
      <c r="D505" s="15"/>
      <c r="E505" s="14"/>
      <c r="F505" s="16"/>
    </row>
    <row r="506" customFormat="false" ht="13.5" hidden="false" customHeight="true" outlineLevel="0" collapsed="false">
      <c r="A506" s="11"/>
      <c r="B506" s="17" t="s">
        <v>492</v>
      </c>
      <c r="C506" s="2" t="n">
        <v>71361</v>
      </c>
      <c r="D506" s="15" t="n">
        <v>53</v>
      </c>
      <c r="E506" s="14" t="n">
        <v>43261</v>
      </c>
      <c r="F506" s="16" t="n">
        <v>413</v>
      </c>
    </row>
    <row r="507" customFormat="false" ht="13.5" hidden="false" customHeight="true" outlineLevel="0" collapsed="false">
      <c r="A507" s="11"/>
      <c r="B507" s="17" t="s">
        <v>493</v>
      </c>
      <c r="C507" s="2" t="n">
        <v>64763</v>
      </c>
      <c r="D507" s="15" t="n">
        <v>118</v>
      </c>
      <c r="E507" s="14" t="n">
        <v>32563</v>
      </c>
      <c r="F507" s="16" t="n">
        <v>556</v>
      </c>
    </row>
    <row r="508" customFormat="false" ht="13.5" hidden="false" customHeight="true" outlineLevel="0" collapsed="false">
      <c r="A508" s="11"/>
      <c r="B508" s="17" t="s">
        <v>494</v>
      </c>
      <c r="C508" s="2" t="n">
        <v>63885</v>
      </c>
      <c r="D508" s="15" t="n">
        <v>128</v>
      </c>
      <c r="E508" s="14" t="n">
        <v>50895</v>
      </c>
      <c r="F508" s="16" t="n">
        <v>336</v>
      </c>
    </row>
    <row r="509" customFormat="false" ht="13.5" hidden="false" customHeight="true" outlineLevel="0" collapsed="false">
      <c r="A509" s="11"/>
      <c r="B509" s="17" t="s">
        <v>495</v>
      </c>
      <c r="C509" s="2" t="n">
        <v>63303</v>
      </c>
      <c r="D509" s="15" t="n">
        <v>142</v>
      </c>
      <c r="E509" s="14" t="n">
        <v>52992</v>
      </c>
      <c r="F509" s="16" t="n">
        <v>315</v>
      </c>
    </row>
    <row r="510" customFormat="false" ht="13.5" hidden="false" customHeight="true" outlineLevel="0" collapsed="false">
      <c r="A510" s="11"/>
      <c r="B510" s="17" t="s">
        <v>496</v>
      </c>
      <c r="C510" s="2" t="n">
        <v>62644</v>
      </c>
      <c r="D510" s="15" t="n">
        <v>155</v>
      </c>
      <c r="E510" s="14" t="n">
        <v>32027</v>
      </c>
      <c r="F510" s="16" t="n">
        <v>570</v>
      </c>
    </row>
    <row r="511" customFormat="false" ht="13.5" hidden="false" customHeight="true" outlineLevel="0" collapsed="false">
      <c r="A511" s="11"/>
      <c r="B511" s="17" t="s">
        <v>497</v>
      </c>
      <c r="C511" s="2" t="n">
        <v>59494</v>
      </c>
      <c r="D511" s="15" t="n">
        <v>213</v>
      </c>
      <c r="E511" s="14" t="n">
        <v>114584</v>
      </c>
      <c r="F511" s="16" t="n">
        <v>151</v>
      </c>
    </row>
    <row r="512" customFormat="false" ht="13.5" hidden="false" customHeight="true" outlineLevel="0" collapsed="false">
      <c r="A512" s="11"/>
      <c r="B512" s="17" t="s">
        <v>498</v>
      </c>
      <c r="C512" s="2" t="n">
        <v>59240</v>
      </c>
      <c r="D512" s="15" t="n">
        <v>217</v>
      </c>
      <c r="E512" s="14" t="n">
        <v>69563</v>
      </c>
      <c r="F512" s="16" t="n">
        <v>236</v>
      </c>
    </row>
    <row r="513" customFormat="false" ht="13.5" hidden="false" customHeight="true" outlineLevel="0" collapsed="false">
      <c r="A513" s="13" t="s">
        <v>499</v>
      </c>
      <c r="B513" s="11"/>
      <c r="D513" s="15"/>
      <c r="E513" s="14"/>
      <c r="F513" s="16"/>
    </row>
    <row r="514" customFormat="false" ht="13.5" hidden="false" customHeight="true" outlineLevel="0" collapsed="false">
      <c r="A514" s="11"/>
      <c r="B514" s="17" t="s">
        <v>500</v>
      </c>
      <c r="C514" s="2" t="n">
        <v>76149</v>
      </c>
      <c r="D514" s="15" t="n">
        <v>41</v>
      </c>
      <c r="E514" s="14" t="n">
        <v>32678</v>
      </c>
      <c r="F514" s="16" t="n">
        <v>553</v>
      </c>
    </row>
    <row r="515" customFormat="false" ht="13.5" hidden="false" customHeight="true" outlineLevel="0" collapsed="false">
      <c r="A515" s="11"/>
      <c r="B515" s="17" t="s">
        <v>501</v>
      </c>
      <c r="C515" s="2" t="n">
        <v>69593</v>
      </c>
      <c r="D515" s="15" t="n">
        <v>63</v>
      </c>
      <c r="E515" s="14" t="n">
        <v>30542</v>
      </c>
      <c r="F515" s="16" t="n">
        <v>598</v>
      </c>
    </row>
    <row r="516" customFormat="false" ht="13.5" hidden="false" customHeight="true" outlineLevel="0" collapsed="false">
      <c r="A516" s="11"/>
      <c r="B516" s="17" t="s">
        <v>502</v>
      </c>
      <c r="C516" s="2" t="n">
        <v>61533</v>
      </c>
      <c r="D516" s="15" t="n">
        <v>174</v>
      </c>
      <c r="E516" s="14" t="n">
        <v>64003</v>
      </c>
      <c r="F516" s="16" t="n">
        <v>252</v>
      </c>
    </row>
    <row r="517" customFormat="false" ht="13.5" hidden="false" customHeight="true" outlineLevel="0" collapsed="false">
      <c r="A517" s="11"/>
      <c r="B517" s="17" t="s">
        <v>503</v>
      </c>
      <c r="C517" s="2" t="n">
        <v>61195</v>
      </c>
      <c r="D517" s="15" t="n">
        <v>182</v>
      </c>
      <c r="E517" s="14" t="n">
        <v>37192</v>
      </c>
      <c r="F517" s="16" t="n">
        <v>495</v>
      </c>
    </row>
    <row r="518" customFormat="false" ht="13.5" hidden="false" customHeight="true" outlineLevel="0" collapsed="false">
      <c r="A518" s="11"/>
      <c r="B518" s="17" t="s">
        <v>504</v>
      </c>
      <c r="C518" s="2" t="n">
        <v>61177</v>
      </c>
      <c r="D518" s="15" t="n">
        <v>184</v>
      </c>
      <c r="E518" s="14" t="n">
        <v>74961</v>
      </c>
      <c r="F518" s="16" t="n">
        <v>219</v>
      </c>
    </row>
    <row r="519" customFormat="false" ht="13.5" hidden="false" customHeight="true" outlineLevel="0" collapsed="false">
      <c r="A519" s="11"/>
      <c r="B519" s="17" t="s">
        <v>505</v>
      </c>
      <c r="C519" s="2" t="n">
        <v>59688</v>
      </c>
      <c r="D519" s="15" t="n">
        <v>206</v>
      </c>
      <c r="E519" s="14" t="n">
        <v>38575</v>
      </c>
      <c r="F519" s="16" t="n">
        <v>472</v>
      </c>
    </row>
    <row r="520" customFormat="false" ht="13.5" hidden="false" customHeight="true" outlineLevel="0" collapsed="false">
      <c r="A520" s="11"/>
      <c r="B520" s="17" t="s">
        <v>506</v>
      </c>
      <c r="C520" s="2" t="n">
        <v>53252</v>
      </c>
      <c r="D520" s="15" t="n">
        <v>356</v>
      </c>
      <c r="E520" s="14" t="n">
        <v>68413</v>
      </c>
      <c r="F520" s="16" t="n">
        <v>238</v>
      </c>
    </row>
    <row r="521" customFormat="false" ht="13.5" hidden="false" customHeight="true" outlineLevel="0" collapsed="false">
      <c r="A521" s="11"/>
      <c r="B521" s="17" t="s">
        <v>499</v>
      </c>
      <c r="C521" s="2" t="n">
        <v>52841</v>
      </c>
      <c r="D521" s="15" t="n">
        <v>364</v>
      </c>
      <c r="E521" s="14" t="n">
        <v>370096</v>
      </c>
      <c r="F521" s="16" t="n">
        <v>496</v>
      </c>
    </row>
    <row r="522" customFormat="false" ht="13.5" hidden="false" customHeight="true" outlineLevel="0" collapsed="false">
      <c r="A522" s="11"/>
      <c r="B522" s="17" t="s">
        <v>507</v>
      </c>
      <c r="C522" s="2" t="n">
        <v>49010</v>
      </c>
      <c r="D522" s="15" t="n">
        <v>481</v>
      </c>
      <c r="E522" s="14" t="n">
        <v>332729</v>
      </c>
      <c r="F522" s="16" t="n">
        <v>43</v>
      </c>
    </row>
    <row r="523" customFormat="false" ht="13.5" hidden="false" customHeight="true" outlineLevel="0" collapsed="false">
      <c r="A523" s="13" t="s">
        <v>508</v>
      </c>
      <c r="B523" s="11"/>
      <c r="D523" s="15"/>
      <c r="E523" s="14"/>
      <c r="F523" s="16"/>
    </row>
    <row r="524" customFormat="false" ht="13.5" hidden="false" customHeight="true" outlineLevel="0" collapsed="false">
      <c r="A524" s="11"/>
      <c r="B524" s="17" t="s">
        <v>509</v>
      </c>
      <c r="C524" s="2" t="n">
        <v>104761</v>
      </c>
      <c r="D524" s="15" t="n">
        <v>5</v>
      </c>
      <c r="E524" s="14" t="n">
        <v>40403</v>
      </c>
      <c r="F524" s="16" t="n">
        <v>441</v>
      </c>
    </row>
    <row r="525" customFormat="false" ht="13.5" hidden="false" customHeight="true" outlineLevel="0" collapsed="false">
      <c r="A525" s="11"/>
      <c r="B525" s="17" t="s">
        <v>510</v>
      </c>
      <c r="C525" s="2" t="n">
        <v>78721</v>
      </c>
      <c r="D525" s="15" t="n">
        <v>31</v>
      </c>
      <c r="E525" s="14" t="n">
        <v>38201</v>
      </c>
      <c r="F525" s="16" t="n">
        <v>478</v>
      </c>
    </row>
    <row r="526" customFormat="false" ht="13.5" hidden="false" customHeight="true" outlineLevel="0" collapsed="false">
      <c r="A526" s="11"/>
      <c r="B526" s="17" t="s">
        <v>511</v>
      </c>
      <c r="C526" s="2" t="n">
        <v>67795</v>
      </c>
      <c r="D526" s="15" t="n">
        <v>79</v>
      </c>
      <c r="E526" s="14" t="n">
        <v>37540</v>
      </c>
      <c r="F526" s="16" t="n">
        <v>490</v>
      </c>
    </row>
    <row r="527" customFormat="false" ht="13.5" hidden="false" customHeight="true" outlineLevel="0" collapsed="false">
      <c r="A527" s="11"/>
      <c r="B527" s="17" t="s">
        <v>237</v>
      </c>
      <c r="C527" s="2" t="n">
        <v>65447</v>
      </c>
      <c r="D527" s="15" t="n">
        <v>111</v>
      </c>
      <c r="E527" s="14" t="n">
        <v>47600</v>
      </c>
      <c r="F527" s="16" t="n">
        <v>361</v>
      </c>
    </row>
    <row r="528" customFormat="false" ht="13.5" hidden="false" customHeight="true" outlineLevel="0" collapsed="false">
      <c r="A528" s="11"/>
      <c r="B528" s="17" t="s">
        <v>512</v>
      </c>
      <c r="C528" s="2" t="n">
        <v>57766</v>
      </c>
      <c r="D528" s="15" t="n">
        <v>255</v>
      </c>
      <c r="E528" s="14" t="n">
        <v>85580</v>
      </c>
      <c r="F528" s="16" t="n">
        <v>190</v>
      </c>
    </row>
    <row r="529" customFormat="false" ht="13.5" hidden="false" customHeight="true" outlineLevel="0" collapsed="false">
      <c r="A529" s="11"/>
      <c r="B529" s="17" t="s">
        <v>513</v>
      </c>
      <c r="C529" s="2" t="n">
        <v>56308</v>
      </c>
      <c r="D529" s="15" t="n">
        <v>291</v>
      </c>
      <c r="E529" s="14" t="n">
        <v>236690</v>
      </c>
      <c r="F529" s="16" t="n">
        <v>69</v>
      </c>
    </row>
    <row r="530" customFormat="false" ht="13.5" hidden="false" customHeight="true" outlineLevel="0" collapsed="false">
      <c r="A530" s="11"/>
      <c r="B530" s="17" t="s">
        <v>514</v>
      </c>
      <c r="C530" s="2" t="n">
        <v>56185</v>
      </c>
      <c r="D530" s="15" t="n">
        <v>294</v>
      </c>
      <c r="E530" s="14" t="n">
        <v>94250</v>
      </c>
      <c r="F530" s="16" t="n">
        <v>175</v>
      </c>
    </row>
    <row r="531" customFormat="false" ht="13.5" hidden="false" customHeight="true" outlineLevel="0" collapsed="false">
      <c r="A531" s="11"/>
      <c r="B531" s="17" t="s">
        <v>515</v>
      </c>
      <c r="C531" s="2" t="n">
        <v>55260</v>
      </c>
      <c r="D531" s="15" t="n">
        <v>310</v>
      </c>
      <c r="E531" s="14" t="n">
        <v>37956</v>
      </c>
      <c r="F531" s="16" t="n">
        <v>487</v>
      </c>
    </row>
    <row r="532" customFormat="false" ht="13.5" hidden="false" customHeight="true" outlineLevel="0" collapsed="false">
      <c r="A532" s="11"/>
      <c r="B532" s="17" t="s">
        <v>508</v>
      </c>
      <c r="C532" s="2" t="n">
        <v>52586</v>
      </c>
      <c r="D532" s="15" t="n">
        <v>373</v>
      </c>
      <c r="E532" s="14" t="n">
        <v>541059</v>
      </c>
      <c r="F532" s="16" t="n">
        <v>14</v>
      </c>
    </row>
    <row r="533" customFormat="false" ht="13.5" hidden="false" customHeight="true" outlineLevel="0" collapsed="false">
      <c r="A533" s="11"/>
      <c r="B533" s="17" t="s">
        <v>516</v>
      </c>
      <c r="C533" s="2" t="n">
        <v>47584</v>
      </c>
      <c r="D533" s="15" t="n">
        <v>507</v>
      </c>
      <c r="E533" s="14" t="n">
        <v>36499</v>
      </c>
      <c r="F533" s="16" t="n">
        <v>502</v>
      </c>
    </row>
    <row r="534" customFormat="false" ht="13.5" hidden="false" customHeight="true" outlineLevel="0" collapsed="false">
      <c r="A534" s="11"/>
      <c r="B534" s="17" t="s">
        <v>517</v>
      </c>
      <c r="C534" s="2" t="n">
        <v>51545</v>
      </c>
      <c r="D534" s="15" t="n">
        <v>409</v>
      </c>
      <c r="E534" s="14" t="n">
        <v>238383</v>
      </c>
      <c r="F534" s="16" t="n">
        <v>67</v>
      </c>
    </row>
    <row r="535" customFormat="false" ht="13.5" hidden="false" customHeight="true" outlineLevel="0" collapsed="false">
      <c r="A535" s="11"/>
      <c r="B535" s="17" t="s">
        <v>518</v>
      </c>
      <c r="C535" s="2" t="n">
        <v>45594</v>
      </c>
      <c r="D535" s="15" t="n">
        <v>537</v>
      </c>
      <c r="E535" s="14" t="n">
        <v>40718</v>
      </c>
      <c r="F535" s="16" t="n">
        <v>438</v>
      </c>
    </row>
    <row r="536" customFormat="false" ht="13.5" hidden="false" customHeight="true" outlineLevel="0" collapsed="false">
      <c r="A536" s="11"/>
      <c r="B536" s="17" t="s">
        <v>519</v>
      </c>
      <c r="C536" s="2" t="n">
        <v>38711</v>
      </c>
      <c r="D536" s="15" t="n">
        <v>595</v>
      </c>
      <c r="E536" s="14" t="n">
        <v>34885</v>
      </c>
      <c r="F536" s="16" t="n">
        <v>524</v>
      </c>
    </row>
    <row r="537" customFormat="false" ht="13.5" hidden="false" customHeight="true" outlineLevel="0" collapsed="false">
      <c r="A537" s="13" t="s">
        <v>520</v>
      </c>
      <c r="B537" s="11"/>
      <c r="D537" s="15"/>
      <c r="E537" s="14"/>
      <c r="F537" s="16"/>
    </row>
    <row r="538" customFormat="false" ht="13.5" hidden="false" customHeight="true" outlineLevel="0" collapsed="false">
      <c r="A538" s="11"/>
      <c r="B538" s="17" t="s">
        <v>521</v>
      </c>
      <c r="C538" s="2" t="n">
        <v>74594</v>
      </c>
      <c r="D538" s="15" t="n">
        <v>44</v>
      </c>
      <c r="E538" s="14" t="n">
        <v>30558</v>
      </c>
      <c r="F538" s="16" t="n">
        <v>596</v>
      </c>
    </row>
    <row r="539" customFormat="false" ht="13.5" hidden="false" customHeight="true" outlineLevel="0" collapsed="false">
      <c r="A539" s="11"/>
      <c r="B539" s="17" t="s">
        <v>522</v>
      </c>
      <c r="C539" s="2" t="n">
        <v>67511</v>
      </c>
      <c r="D539" s="15" t="n">
        <v>82</v>
      </c>
      <c r="E539" s="14" t="n">
        <v>40540</v>
      </c>
      <c r="F539" s="16" t="n">
        <v>440</v>
      </c>
    </row>
    <row r="540" customFormat="false" ht="13.5" hidden="false" customHeight="true" outlineLevel="0" collapsed="false">
      <c r="A540" s="11"/>
      <c r="B540" s="17" t="s">
        <v>523</v>
      </c>
      <c r="C540" s="2" t="n">
        <v>61666</v>
      </c>
      <c r="D540" s="15" t="n">
        <v>173</v>
      </c>
      <c r="E540" s="14" t="n">
        <v>100697</v>
      </c>
      <c r="F540" s="16" t="n">
        <v>164</v>
      </c>
    </row>
    <row r="541" customFormat="false" ht="13.5" hidden="false" customHeight="true" outlineLevel="0" collapsed="false">
      <c r="A541" s="11"/>
      <c r="B541" s="17" t="s">
        <v>520</v>
      </c>
      <c r="C541" s="2" t="n">
        <v>57781</v>
      </c>
      <c r="D541" s="15" t="n">
        <v>254</v>
      </c>
      <c r="E541" s="14" t="n">
        <v>102435</v>
      </c>
      <c r="F541" s="16" t="n">
        <v>162</v>
      </c>
    </row>
    <row r="542" customFormat="false" ht="13.5" hidden="false" customHeight="true" outlineLevel="0" collapsed="false">
      <c r="A542" s="11"/>
      <c r="B542" s="17" t="s">
        <v>524</v>
      </c>
      <c r="C542" s="2" t="n">
        <v>57474</v>
      </c>
      <c r="D542" s="15" t="n">
        <v>260</v>
      </c>
      <c r="E542" s="14" t="n">
        <v>44215</v>
      </c>
      <c r="F542" s="16" t="n">
        <v>399</v>
      </c>
    </row>
    <row r="543" customFormat="false" ht="13.5" hidden="false" customHeight="true" outlineLevel="0" collapsed="false">
      <c r="A543" s="11"/>
      <c r="B543" s="17" t="s">
        <v>525</v>
      </c>
      <c r="C543" s="2" t="n">
        <v>56324</v>
      </c>
      <c r="D543" s="15" t="n">
        <v>290</v>
      </c>
      <c r="E543" s="14" t="n">
        <v>48881</v>
      </c>
      <c r="F543" s="16" t="n">
        <v>350</v>
      </c>
    </row>
    <row r="544" customFormat="false" ht="13.5" hidden="false" customHeight="true" outlineLevel="0" collapsed="false">
      <c r="A544" s="11"/>
      <c r="B544" s="17" t="s">
        <v>526</v>
      </c>
      <c r="C544" s="2" t="n">
        <v>56168</v>
      </c>
      <c r="D544" s="15" t="n">
        <v>295</v>
      </c>
      <c r="E544" s="14" t="n">
        <v>52873</v>
      </c>
      <c r="F544" s="16" t="n">
        <v>316</v>
      </c>
    </row>
    <row r="545" customFormat="false" ht="13.5" hidden="false" customHeight="true" outlineLevel="0" collapsed="false">
      <c r="A545" s="11"/>
      <c r="B545" s="17" t="s">
        <v>527</v>
      </c>
      <c r="C545" s="2" t="n">
        <v>53850</v>
      </c>
      <c r="D545" s="15" t="n">
        <v>341</v>
      </c>
      <c r="E545" s="14" t="n">
        <v>105610</v>
      </c>
      <c r="F545" s="16" t="n">
        <v>159</v>
      </c>
    </row>
    <row r="546" customFormat="false" ht="13.5" hidden="false" customHeight="true" outlineLevel="0" collapsed="false">
      <c r="A546" s="11"/>
      <c r="B546" s="17" t="s">
        <v>528</v>
      </c>
      <c r="C546" s="2" t="n">
        <v>53714</v>
      </c>
      <c r="D546" s="15" t="n">
        <v>344</v>
      </c>
      <c r="E546" s="14" t="n">
        <v>99080</v>
      </c>
      <c r="F546" s="16" t="n">
        <v>165</v>
      </c>
    </row>
    <row r="547" customFormat="false" ht="13.5" hidden="false" customHeight="true" outlineLevel="0" collapsed="false">
      <c r="A547" s="11"/>
      <c r="B547" s="17" t="s">
        <v>529</v>
      </c>
      <c r="C547" s="2" t="n">
        <v>52452</v>
      </c>
      <c r="D547" s="15" t="n">
        <v>379</v>
      </c>
      <c r="E547" s="14" t="n">
        <v>41775</v>
      </c>
      <c r="F547" s="16" t="n">
        <v>427</v>
      </c>
    </row>
    <row r="548" customFormat="false" ht="13.5" hidden="false" customHeight="true" outlineLevel="0" collapsed="false">
      <c r="A548" s="11"/>
      <c r="B548" s="17" t="s">
        <v>530</v>
      </c>
      <c r="C548" s="2" t="n">
        <v>51801</v>
      </c>
      <c r="D548" s="15" t="n">
        <v>400</v>
      </c>
      <c r="E548" s="14" t="n">
        <v>31376</v>
      </c>
      <c r="F548" s="16" t="n">
        <v>583</v>
      </c>
    </row>
    <row r="549" customFormat="false" ht="13.5" hidden="false" customHeight="true" outlineLevel="0" collapsed="false">
      <c r="A549" s="11"/>
      <c r="B549" s="17" t="s">
        <v>531</v>
      </c>
      <c r="C549" s="2" t="n">
        <v>49783</v>
      </c>
      <c r="D549" s="15" t="n">
        <v>460</v>
      </c>
      <c r="E549" s="14" t="n">
        <v>148956</v>
      </c>
      <c r="F549" s="16" t="n">
        <v>123</v>
      </c>
    </row>
    <row r="550" customFormat="false" ht="13.5" hidden="false" customHeight="true" outlineLevel="0" collapsed="false">
      <c r="A550" s="11"/>
      <c r="B550" s="17" t="s">
        <v>532</v>
      </c>
      <c r="C550" s="2" t="n">
        <v>46192</v>
      </c>
      <c r="D550" s="15" t="n">
        <v>531</v>
      </c>
      <c r="E550" s="14" t="n">
        <v>274012</v>
      </c>
      <c r="F550" s="16" t="n">
        <v>53</v>
      </c>
    </row>
    <row r="551" customFormat="false" ht="13.5" hidden="false" customHeight="true" outlineLevel="0" collapsed="false">
      <c r="A551" s="13" t="s">
        <v>533</v>
      </c>
      <c r="B551" s="11"/>
      <c r="D551" s="15"/>
      <c r="E551" s="14"/>
      <c r="F551" s="16"/>
    </row>
    <row r="552" customFormat="false" ht="13.5" hidden="false" customHeight="true" outlineLevel="0" collapsed="false">
      <c r="A552" s="11"/>
      <c r="B552" s="17" t="s">
        <v>534</v>
      </c>
      <c r="C552" s="2" t="n">
        <v>65744</v>
      </c>
      <c r="D552" s="15" t="n">
        <v>105</v>
      </c>
      <c r="E552" s="14" t="n">
        <v>61233</v>
      </c>
      <c r="F552" s="16" t="n">
        <v>269</v>
      </c>
    </row>
    <row r="553" customFormat="false" ht="13.5" hidden="false" customHeight="true" outlineLevel="0" collapsed="false">
      <c r="A553" s="11"/>
      <c r="B553" s="17" t="s">
        <v>535</v>
      </c>
      <c r="C553" s="2" t="n">
        <v>64430</v>
      </c>
      <c r="D553" s="15" t="n">
        <v>122</v>
      </c>
      <c r="E553" s="14" t="n">
        <v>40765</v>
      </c>
      <c r="F553" s="16" t="n">
        <v>271</v>
      </c>
    </row>
    <row r="554" customFormat="false" ht="13.5" hidden="false" customHeight="true" outlineLevel="0" collapsed="false">
      <c r="A554" s="11"/>
      <c r="B554" s="17" t="s">
        <v>536</v>
      </c>
      <c r="C554" s="2" t="n">
        <v>58721</v>
      </c>
      <c r="D554" s="15" t="n">
        <v>232</v>
      </c>
      <c r="E554" s="14" t="n">
        <v>42578</v>
      </c>
      <c r="F554" s="16" t="n">
        <v>414</v>
      </c>
    </row>
    <row r="555" customFormat="false" ht="13.5" hidden="false" customHeight="true" outlineLevel="0" collapsed="false">
      <c r="A555" s="11"/>
      <c r="B555" s="17" t="s">
        <v>533</v>
      </c>
      <c r="C555" s="2" t="n">
        <v>52273</v>
      </c>
      <c r="D555" s="15" t="n">
        <v>383</v>
      </c>
      <c r="E555" s="14" t="n">
        <v>228244</v>
      </c>
      <c r="F555" s="16" t="n">
        <v>80</v>
      </c>
    </row>
    <row r="556" customFormat="false" ht="13.5" hidden="false" customHeight="true" outlineLevel="0" collapsed="false">
      <c r="A556" s="13" t="s">
        <v>537</v>
      </c>
      <c r="B556" s="11"/>
      <c r="D556" s="15"/>
      <c r="E556" s="14"/>
      <c r="F556" s="16"/>
    </row>
    <row r="557" customFormat="false" ht="13.5" hidden="false" customHeight="true" outlineLevel="0" collapsed="false">
      <c r="A557" s="11"/>
      <c r="B557" s="17" t="s">
        <v>538</v>
      </c>
      <c r="C557" s="2" t="n">
        <v>65466</v>
      </c>
      <c r="D557" s="15" t="n">
        <v>110</v>
      </c>
      <c r="E557" s="14" t="n">
        <v>60765</v>
      </c>
      <c r="F557" s="16" t="n">
        <v>271</v>
      </c>
    </row>
    <row r="558" customFormat="false" ht="13.5" hidden="false" customHeight="true" outlineLevel="0" collapsed="false">
      <c r="A558" s="11"/>
      <c r="B558" s="17" t="s">
        <v>539</v>
      </c>
      <c r="C558" s="2" t="n">
        <v>65140</v>
      </c>
      <c r="D558" s="15" t="n">
        <v>116</v>
      </c>
      <c r="E558" s="14" t="n">
        <v>63874</v>
      </c>
      <c r="F558" s="16" t="n">
        <v>253</v>
      </c>
    </row>
    <row r="559" customFormat="false" ht="13.5" hidden="false" customHeight="true" outlineLevel="0" collapsed="false">
      <c r="A559" s="11"/>
      <c r="B559" s="17" t="s">
        <v>540</v>
      </c>
      <c r="C559" s="2" t="n">
        <v>57881</v>
      </c>
      <c r="D559" s="15" t="n">
        <v>247</v>
      </c>
      <c r="E559" s="14" t="n">
        <v>35913</v>
      </c>
      <c r="F559" s="16" t="n">
        <v>510</v>
      </c>
    </row>
    <row r="560" customFormat="false" ht="13.5" hidden="false" customHeight="true" outlineLevel="0" collapsed="false">
      <c r="A560" s="11"/>
      <c r="B560" s="17" t="s">
        <v>541</v>
      </c>
      <c r="C560" s="2" t="n">
        <v>57613</v>
      </c>
      <c r="D560" s="15" t="n">
        <v>257</v>
      </c>
      <c r="E560" s="14" t="n">
        <v>43995</v>
      </c>
      <c r="F560" s="16" t="n">
        <v>401</v>
      </c>
    </row>
    <row r="561" customFormat="false" ht="13.5" hidden="false" customHeight="true" outlineLevel="0" collapsed="false">
      <c r="A561" s="11"/>
      <c r="B561" s="17" t="s">
        <v>542</v>
      </c>
      <c r="C561" s="2" t="n">
        <v>52144</v>
      </c>
      <c r="D561" s="15" t="n">
        <v>388</v>
      </c>
      <c r="E561" s="14" t="n">
        <v>266963</v>
      </c>
      <c r="F561" s="16" t="n">
        <v>55</v>
      </c>
    </row>
    <row r="562" customFormat="false" ht="13.5" hidden="false" customHeight="true" outlineLevel="0" collapsed="false">
      <c r="A562" s="13" t="s">
        <v>543</v>
      </c>
      <c r="B562" s="11"/>
      <c r="D562" s="15"/>
      <c r="E562" s="14"/>
      <c r="F562" s="16"/>
    </row>
    <row r="563" customFormat="false" ht="13.5" hidden="false" customHeight="true" outlineLevel="0" collapsed="false">
      <c r="A563" s="11"/>
      <c r="B563" s="17" t="s">
        <v>544</v>
      </c>
      <c r="C563" s="2" t="n">
        <v>65586</v>
      </c>
      <c r="D563" s="15" t="n">
        <v>108</v>
      </c>
      <c r="E563" s="14" t="n">
        <v>66084</v>
      </c>
      <c r="F563" s="16" t="n">
        <v>247</v>
      </c>
    </row>
    <row r="564" customFormat="false" ht="13.5" hidden="false" customHeight="true" outlineLevel="0" collapsed="false">
      <c r="A564" s="11"/>
      <c r="B564" s="17" t="s">
        <v>545</v>
      </c>
      <c r="C564" s="2" t="n">
        <v>63101</v>
      </c>
      <c r="D564" s="15" t="n">
        <v>148</v>
      </c>
      <c r="E564" s="14" t="n">
        <v>39399</v>
      </c>
      <c r="F564" s="16" t="n">
        <v>455</v>
      </c>
    </row>
    <row r="565" customFormat="false" ht="13.5" hidden="false" customHeight="true" outlineLevel="0" collapsed="false">
      <c r="A565" s="11"/>
      <c r="B565" s="17" t="s">
        <v>546</v>
      </c>
      <c r="C565" s="2" t="n">
        <v>62549</v>
      </c>
      <c r="D565" s="15" t="n">
        <v>157</v>
      </c>
      <c r="E565" s="14" t="n">
        <v>38726</v>
      </c>
      <c r="F565" s="16" t="n">
        <v>467</v>
      </c>
    </row>
    <row r="566" customFormat="false" ht="13.5" hidden="false" customHeight="true" outlineLevel="0" collapsed="false">
      <c r="A566" s="11"/>
      <c r="B566" s="17" t="s">
        <v>547</v>
      </c>
      <c r="C566" s="2" t="n">
        <v>60733</v>
      </c>
      <c r="D566" s="15" t="n">
        <v>190</v>
      </c>
      <c r="E566" s="14" t="n">
        <v>35656</v>
      </c>
      <c r="F566" s="16" t="n">
        <v>513</v>
      </c>
    </row>
    <row r="567" customFormat="false" ht="13.5" hidden="false" customHeight="true" outlineLevel="0" collapsed="false">
      <c r="A567" s="11"/>
      <c r="B567" s="17" t="s">
        <v>548</v>
      </c>
      <c r="C567" s="2" t="n">
        <v>59247</v>
      </c>
      <c r="D567" s="15" t="n">
        <v>216</v>
      </c>
      <c r="E567" s="14" t="n">
        <v>51779</v>
      </c>
      <c r="F567" s="16" t="n">
        <v>329</v>
      </c>
    </row>
    <row r="568" customFormat="false" ht="13.5" hidden="false" customHeight="true" outlineLevel="0" collapsed="false">
      <c r="A568" s="11"/>
      <c r="B568" s="17" t="s">
        <v>549</v>
      </c>
      <c r="C568" s="2" t="n">
        <v>58732</v>
      </c>
      <c r="D568" s="15" t="n">
        <v>230</v>
      </c>
      <c r="E568" s="14" t="n">
        <v>48737</v>
      </c>
      <c r="F568" s="16" t="n">
        <v>353</v>
      </c>
    </row>
    <row r="569" customFormat="false" ht="13.5" hidden="false" customHeight="true" outlineLevel="0" collapsed="false">
      <c r="A569" s="11"/>
      <c r="B569" s="17" t="s">
        <v>550</v>
      </c>
      <c r="C569" s="2" t="n">
        <v>49190</v>
      </c>
      <c r="D569" s="15" t="n">
        <v>476</v>
      </c>
      <c r="E569" s="14" t="n">
        <v>320010</v>
      </c>
      <c r="F569" s="16" t="n">
        <v>45</v>
      </c>
    </row>
    <row r="570" customFormat="false" ht="13.5" hidden="false" customHeight="true" outlineLevel="0" collapsed="false">
      <c r="A570" s="11"/>
      <c r="B570" s="17" t="s">
        <v>551</v>
      </c>
      <c r="C570" s="2" t="n">
        <v>49168</v>
      </c>
      <c r="D570" s="15" t="n">
        <v>477</v>
      </c>
      <c r="E570" s="14" t="n">
        <v>130040</v>
      </c>
      <c r="F570" s="16" t="n">
        <v>135</v>
      </c>
    </row>
    <row r="571" customFormat="false" ht="13.5" hidden="false" customHeight="true" outlineLevel="0" collapsed="false">
      <c r="A571" s="11"/>
      <c r="B571" s="17" t="s">
        <v>552</v>
      </c>
      <c r="C571" s="2" t="n">
        <v>49140</v>
      </c>
      <c r="D571" s="15" t="n">
        <v>478</v>
      </c>
      <c r="E571" s="14" t="n">
        <v>109216</v>
      </c>
      <c r="F571" s="16" t="n">
        <v>154</v>
      </c>
    </row>
    <row r="572" customFormat="false" ht="13.5" hidden="false" customHeight="true" outlineLevel="0" collapsed="false">
      <c r="A572" s="13" t="s">
        <v>553</v>
      </c>
      <c r="B572" s="11"/>
      <c r="D572" s="15"/>
      <c r="E572" s="14"/>
      <c r="F572" s="16"/>
    </row>
    <row r="573" customFormat="false" ht="13.5" hidden="false" customHeight="true" outlineLevel="0" collapsed="false">
      <c r="A573" s="11"/>
      <c r="B573" s="17" t="s">
        <v>554</v>
      </c>
      <c r="C573" s="2" t="n">
        <v>70959</v>
      </c>
      <c r="D573" s="15" t="n">
        <v>56</v>
      </c>
      <c r="E573" s="14" t="n">
        <v>42117</v>
      </c>
      <c r="F573" s="16" t="n">
        <v>420</v>
      </c>
    </row>
    <row r="574" customFormat="false" ht="13.5" hidden="false" customHeight="true" outlineLevel="0" collapsed="false">
      <c r="A574" s="11"/>
      <c r="B574" s="17" t="s">
        <v>555</v>
      </c>
      <c r="C574" s="2" t="n">
        <v>70953</v>
      </c>
      <c r="D574" s="15" t="n">
        <v>57</v>
      </c>
      <c r="E574" s="14" t="n">
        <v>34730</v>
      </c>
      <c r="F574" s="16" t="n">
        <v>526</v>
      </c>
    </row>
    <row r="575" customFormat="false" ht="13.5" hidden="false" customHeight="true" outlineLevel="0" collapsed="false">
      <c r="A575" s="11"/>
      <c r="B575" s="17" t="s">
        <v>556</v>
      </c>
      <c r="C575" s="2" t="n">
        <v>59687</v>
      </c>
      <c r="D575" s="15" t="n">
        <v>207</v>
      </c>
      <c r="E575" s="14" t="n">
        <v>30542</v>
      </c>
      <c r="F575" s="16" t="n">
        <v>598</v>
      </c>
    </row>
    <row r="576" customFormat="false" ht="13.5" hidden="false" customHeight="true" outlineLevel="0" collapsed="false">
      <c r="A576" s="11"/>
      <c r="B576" s="17" t="s">
        <v>557</v>
      </c>
      <c r="C576" s="2" t="n">
        <v>57820</v>
      </c>
      <c r="D576" s="15" t="n">
        <v>251</v>
      </c>
      <c r="E576" s="14" t="n">
        <v>30693</v>
      </c>
      <c r="F576" s="16" t="n">
        <v>594</v>
      </c>
    </row>
    <row r="577" customFormat="false" ht="13.5" hidden="false" customHeight="true" outlineLevel="0" collapsed="false">
      <c r="A577" s="11"/>
      <c r="B577" s="17" t="s">
        <v>553</v>
      </c>
      <c r="C577" s="2" t="n">
        <v>50680</v>
      </c>
      <c r="D577" s="15" t="n">
        <v>438</v>
      </c>
      <c r="E577" s="14" t="n">
        <v>234883</v>
      </c>
      <c r="F577" s="16" t="n">
        <v>72</v>
      </c>
    </row>
    <row r="578" customFormat="false" ht="13.5" hidden="false" customHeight="true" outlineLevel="0" collapsed="false">
      <c r="A578" s="13" t="s">
        <v>558</v>
      </c>
      <c r="B578" s="11"/>
      <c r="D578" s="15"/>
      <c r="E578" s="14"/>
      <c r="F578" s="16"/>
    </row>
    <row r="579" customFormat="false" ht="13.5" hidden="false" customHeight="true" outlineLevel="0" collapsed="false">
      <c r="A579" s="11"/>
      <c r="B579" s="17" t="s">
        <v>559</v>
      </c>
      <c r="C579" s="2" t="n">
        <v>87082</v>
      </c>
      <c r="D579" s="15" t="n">
        <v>15</v>
      </c>
      <c r="E579" s="14" t="n">
        <v>32929</v>
      </c>
      <c r="F579" s="16" t="n">
        <v>550</v>
      </c>
    </row>
    <row r="580" customFormat="false" ht="13.5" hidden="false" customHeight="true" outlineLevel="0" collapsed="false">
      <c r="A580" s="11"/>
      <c r="B580" s="17" t="s">
        <v>560</v>
      </c>
      <c r="C580" s="2" t="n">
        <v>77993</v>
      </c>
      <c r="D580" s="15" t="n">
        <v>35</v>
      </c>
      <c r="E580" s="14" t="n">
        <v>46607</v>
      </c>
      <c r="F580" s="16" t="n">
        <v>375</v>
      </c>
    </row>
    <row r="581" customFormat="false" ht="13.5" hidden="false" customHeight="true" outlineLevel="0" collapsed="false">
      <c r="A581" s="11"/>
      <c r="B581" s="17" t="s">
        <v>561</v>
      </c>
      <c r="C581" s="2" t="n">
        <v>71038</v>
      </c>
      <c r="D581" s="15" t="n">
        <v>55</v>
      </c>
      <c r="E581" s="14" t="n">
        <v>32116</v>
      </c>
      <c r="F581" s="16" t="n">
        <v>565</v>
      </c>
    </row>
    <row r="582" customFormat="false" ht="13.5" hidden="false" customHeight="true" outlineLevel="0" collapsed="false">
      <c r="A582" s="11"/>
      <c r="B582" s="17" t="s">
        <v>562</v>
      </c>
      <c r="C582" s="2" t="n">
        <v>68170</v>
      </c>
      <c r="D582" s="15" t="n">
        <v>76</v>
      </c>
      <c r="E582" s="14" t="n">
        <v>76494</v>
      </c>
      <c r="F582" s="16" t="n">
        <v>212</v>
      </c>
    </row>
    <row r="583" customFormat="false" ht="13.5" hidden="false" customHeight="true" outlineLevel="0" collapsed="false">
      <c r="A583" s="11"/>
      <c r="B583" s="17" t="s">
        <v>563</v>
      </c>
      <c r="C583" s="2" t="n">
        <v>67115</v>
      </c>
      <c r="D583" s="15" t="n">
        <v>85</v>
      </c>
      <c r="E583" s="14" t="n">
        <v>69738</v>
      </c>
      <c r="F583" s="16" t="n">
        <v>235</v>
      </c>
    </row>
    <row r="584" customFormat="false" ht="13.5" hidden="false" customHeight="true" outlineLevel="0" collapsed="false">
      <c r="A584" s="11"/>
      <c r="B584" s="17" t="s">
        <v>564</v>
      </c>
      <c r="C584" s="2" t="n">
        <v>66276</v>
      </c>
      <c r="D584" s="15" t="n">
        <v>92</v>
      </c>
      <c r="E584" s="14" t="n">
        <v>42537</v>
      </c>
      <c r="F584" s="16" t="n">
        <v>416</v>
      </c>
    </row>
    <row r="585" customFormat="false" ht="13.5" hidden="false" customHeight="true" outlineLevel="0" collapsed="false">
      <c r="A585" s="11"/>
      <c r="B585" s="17" t="s">
        <v>565</v>
      </c>
      <c r="C585" s="2" t="n">
        <v>63563</v>
      </c>
      <c r="D585" s="15" t="n">
        <v>137</v>
      </c>
      <c r="E585" s="14" t="n">
        <v>39785</v>
      </c>
      <c r="F585" s="16" t="n">
        <v>449</v>
      </c>
    </row>
    <row r="586" customFormat="false" ht="13.5" hidden="false" customHeight="true" outlineLevel="0" collapsed="false">
      <c r="A586" s="11"/>
      <c r="B586" s="17" t="s">
        <v>566</v>
      </c>
      <c r="C586" s="2" t="n">
        <v>62058</v>
      </c>
      <c r="D586" s="15" t="n">
        <v>166</v>
      </c>
      <c r="E586" s="14" t="n">
        <v>31191</v>
      </c>
      <c r="F586" s="16" t="n">
        <v>587</v>
      </c>
    </row>
    <row r="587" customFormat="false" ht="13.5" hidden="false" customHeight="true" outlineLevel="0" collapsed="false">
      <c r="A587" s="11"/>
      <c r="B587" s="17" t="s">
        <v>567</v>
      </c>
      <c r="C587" s="2" t="n">
        <v>61394</v>
      </c>
      <c r="D587" s="15" t="n">
        <v>178</v>
      </c>
      <c r="E587" s="14" t="n">
        <v>193541</v>
      </c>
      <c r="F587" s="16" t="n">
        <v>94</v>
      </c>
    </row>
    <row r="588" customFormat="false" ht="13.5" hidden="false" customHeight="true" outlineLevel="0" collapsed="false">
      <c r="A588" s="11"/>
      <c r="B588" s="17" t="s">
        <v>568</v>
      </c>
      <c r="C588" s="2" t="n">
        <v>61191</v>
      </c>
      <c r="D588" s="15" t="n">
        <v>183</v>
      </c>
      <c r="E588" s="14" t="n">
        <v>62659</v>
      </c>
      <c r="F588" s="16" t="n">
        <v>264</v>
      </c>
    </row>
    <row r="589" customFormat="false" ht="13.5" hidden="false" customHeight="true" outlineLevel="0" collapsed="false">
      <c r="A589" s="11"/>
      <c r="B589" s="17" t="s">
        <v>569</v>
      </c>
      <c r="C589" s="2" t="n">
        <v>57018</v>
      </c>
      <c r="D589" s="15" t="n">
        <v>275</v>
      </c>
      <c r="E589" s="14" t="n">
        <v>47791</v>
      </c>
      <c r="F589" s="16" t="n">
        <v>359</v>
      </c>
    </row>
    <row r="590" customFormat="false" ht="13.5" hidden="false" customHeight="true" outlineLevel="0" collapsed="false">
      <c r="A590" s="11"/>
      <c r="B590" s="17" t="s">
        <v>570</v>
      </c>
      <c r="C590" s="2" t="n">
        <v>56394</v>
      </c>
      <c r="D590" s="15" t="n">
        <v>288</v>
      </c>
      <c r="E590" s="14" t="n">
        <v>188118</v>
      </c>
      <c r="F590" s="16" t="n">
        <v>98</v>
      </c>
    </row>
    <row r="591" customFormat="false" ht="13.5" hidden="false" customHeight="true" outlineLevel="0" collapsed="false">
      <c r="A591" s="11"/>
      <c r="B591" s="17" t="s">
        <v>571</v>
      </c>
      <c r="C591" s="2" t="n">
        <v>55868</v>
      </c>
      <c r="D591" s="15" t="n">
        <v>299</v>
      </c>
      <c r="E591" s="14" t="n">
        <v>37387</v>
      </c>
      <c r="F591" s="16" t="n">
        <v>493</v>
      </c>
    </row>
    <row r="592" customFormat="false" ht="13.5" hidden="false" customHeight="true" outlineLevel="0" collapsed="false">
      <c r="A592" s="11"/>
      <c r="B592" s="17" t="s">
        <v>572</v>
      </c>
      <c r="C592" s="2" t="n">
        <v>55370</v>
      </c>
      <c r="D592" s="15" t="n">
        <v>306</v>
      </c>
      <c r="E592" s="14" t="n">
        <v>34742</v>
      </c>
      <c r="F592" s="16" t="n">
        <v>525</v>
      </c>
    </row>
    <row r="593" customFormat="false" ht="13.5" hidden="false" customHeight="true" outlineLevel="0" collapsed="false">
      <c r="A593" s="11"/>
      <c r="B593" s="17" t="s">
        <v>573</v>
      </c>
      <c r="C593" s="2" t="n">
        <v>54603</v>
      </c>
      <c r="D593" s="15" t="n">
        <v>324</v>
      </c>
      <c r="E593" s="14" t="n">
        <v>1094438</v>
      </c>
      <c r="F593" s="16" t="n">
        <v>6</v>
      </c>
    </row>
    <row r="594" customFormat="false" ht="13.5" hidden="false" customHeight="true" outlineLevel="0" collapsed="false">
      <c r="A594" s="11"/>
      <c r="B594" s="17" t="s">
        <v>574</v>
      </c>
      <c r="C594" s="2" t="n">
        <v>54040</v>
      </c>
      <c r="D594" s="15" t="n">
        <v>337</v>
      </c>
      <c r="E594" s="14" t="n">
        <v>53472</v>
      </c>
      <c r="F594" s="16" t="n">
        <v>312</v>
      </c>
    </row>
    <row r="595" customFormat="false" ht="13.5" hidden="false" customHeight="true" outlineLevel="0" collapsed="false">
      <c r="A595" s="11"/>
      <c r="B595" s="17" t="s">
        <v>575</v>
      </c>
      <c r="C595" s="2" t="n">
        <v>51709</v>
      </c>
      <c r="D595" s="15" t="n">
        <v>405</v>
      </c>
      <c r="E595" s="14" t="n">
        <v>49389</v>
      </c>
      <c r="F595" s="16" t="n">
        <v>346</v>
      </c>
    </row>
    <row r="596" customFormat="false" ht="13.5" hidden="false" customHeight="true" outlineLevel="0" collapsed="false">
      <c r="A596" s="11"/>
      <c r="B596" s="17" t="s">
        <v>558</v>
      </c>
      <c r="C596" s="2" t="n">
        <v>50978</v>
      </c>
      <c r="D596" s="15" t="n">
        <v>424</v>
      </c>
      <c r="E596" s="14" t="n">
        <v>806513</v>
      </c>
      <c r="F596" s="16" t="n">
        <v>9</v>
      </c>
    </row>
    <row r="597" customFormat="false" ht="13.5" hidden="false" customHeight="true" outlineLevel="0" collapsed="false">
      <c r="A597" s="11"/>
      <c r="B597" s="17" t="s">
        <v>576</v>
      </c>
      <c r="C597" s="2" t="n">
        <v>47964</v>
      </c>
      <c r="D597" s="15" t="n">
        <v>498</v>
      </c>
      <c r="E597" s="14" t="n">
        <v>31048</v>
      </c>
      <c r="F597" s="16" t="n">
        <v>588</v>
      </c>
    </row>
    <row r="598" customFormat="false" ht="13.5" hidden="false" customHeight="true" outlineLevel="0" collapsed="false">
      <c r="A598" s="11"/>
      <c r="B598" s="17" t="s">
        <v>577</v>
      </c>
      <c r="C598" s="2" t="n">
        <v>44206</v>
      </c>
      <c r="D598" s="15" t="n">
        <v>560</v>
      </c>
      <c r="E598" s="14" t="n">
        <v>37979</v>
      </c>
      <c r="F598" s="16" t="n">
        <v>484</v>
      </c>
    </row>
    <row r="599" customFormat="false" ht="13.5" hidden="false" customHeight="true" outlineLevel="0" collapsed="false">
      <c r="A599" s="13" t="s">
        <v>578</v>
      </c>
      <c r="B599" s="11"/>
      <c r="D599" s="15"/>
      <c r="E599" s="14"/>
      <c r="F599" s="16"/>
    </row>
    <row r="600" customFormat="false" ht="13.5" hidden="false" customHeight="true" outlineLevel="0" collapsed="false">
      <c r="A600" s="11"/>
      <c r="B600" s="17" t="s">
        <v>579</v>
      </c>
      <c r="C600" s="2" t="n">
        <v>60417</v>
      </c>
      <c r="D600" s="15" t="n">
        <v>194</v>
      </c>
      <c r="E600" s="14" t="n">
        <v>63152</v>
      </c>
      <c r="F600" s="16" t="n">
        <v>260</v>
      </c>
    </row>
    <row r="601" customFormat="false" ht="13.5" hidden="false" customHeight="true" outlineLevel="0" collapsed="false">
      <c r="A601" s="11"/>
      <c r="B601" s="17" t="s">
        <v>580</v>
      </c>
      <c r="C601" s="2" t="n">
        <v>58874</v>
      </c>
      <c r="D601" s="15" t="n">
        <v>226</v>
      </c>
      <c r="E601" s="14" t="n">
        <v>74525</v>
      </c>
      <c r="F601" s="16" t="n">
        <v>222</v>
      </c>
    </row>
    <row r="602" customFormat="false" ht="13.5" hidden="false" customHeight="true" outlineLevel="0" collapsed="false">
      <c r="A602" s="11"/>
      <c r="B602" s="17" t="s">
        <v>581</v>
      </c>
      <c r="C602" s="2" t="n">
        <v>57573</v>
      </c>
      <c r="D602" s="15" t="n">
        <v>258</v>
      </c>
      <c r="E602" s="14" t="n">
        <v>30171</v>
      </c>
      <c r="F602" s="16" t="n">
        <v>606</v>
      </c>
    </row>
    <row r="603" customFormat="false" ht="13.5" hidden="false" customHeight="true" outlineLevel="0" collapsed="false">
      <c r="A603" s="11"/>
      <c r="B603" s="17" t="s">
        <v>582</v>
      </c>
      <c r="C603" s="2" t="n">
        <v>57471</v>
      </c>
      <c r="D603" s="15" t="n">
        <v>262</v>
      </c>
      <c r="E603" s="14" t="n">
        <v>35153</v>
      </c>
      <c r="F603" s="16" t="n">
        <v>520</v>
      </c>
    </row>
    <row r="604" customFormat="false" ht="13.5" hidden="false" customHeight="true" outlineLevel="0" collapsed="false">
      <c r="A604" s="11"/>
      <c r="B604" s="17" t="s">
        <v>583</v>
      </c>
      <c r="C604" s="2" t="n">
        <v>53638</v>
      </c>
      <c r="D604" s="15" t="n">
        <v>349</v>
      </c>
      <c r="E604" s="14" t="n">
        <v>36283</v>
      </c>
      <c r="F604" s="16" t="n">
        <v>505</v>
      </c>
    </row>
    <row r="605" customFormat="false" ht="13.5" hidden="false" customHeight="true" outlineLevel="0" collapsed="false">
      <c r="A605" s="11"/>
      <c r="B605" s="17" t="s">
        <v>584</v>
      </c>
      <c r="C605" s="2" t="n">
        <v>52659</v>
      </c>
      <c r="D605" s="15" t="n">
        <v>371</v>
      </c>
      <c r="E605" s="14" t="n">
        <v>47255</v>
      </c>
      <c r="F605" s="16" t="n">
        <v>368</v>
      </c>
    </row>
    <row r="606" customFormat="false" ht="13.5" hidden="false" customHeight="true" outlineLevel="0" collapsed="false">
      <c r="A606" s="11"/>
      <c r="B606" s="17" t="s">
        <v>578</v>
      </c>
      <c r="C606" s="2" t="n">
        <v>51855</v>
      </c>
      <c r="D606" s="15" t="n">
        <v>397</v>
      </c>
      <c r="E606" s="14" t="n">
        <v>144513</v>
      </c>
      <c r="F606" s="16" t="n">
        <v>126</v>
      </c>
    </row>
    <row r="607" customFormat="false" ht="13.5" hidden="false" customHeight="true" outlineLevel="0" collapsed="false">
      <c r="A607" s="13" t="s">
        <v>585</v>
      </c>
      <c r="B607" s="11"/>
      <c r="D607" s="15"/>
      <c r="E607" s="14"/>
      <c r="F607" s="16"/>
    </row>
    <row r="608" customFormat="false" ht="13.5" hidden="false" customHeight="true" outlineLevel="0" collapsed="false">
      <c r="A608" s="11"/>
      <c r="B608" s="17" t="s">
        <v>586</v>
      </c>
      <c r="C608" s="2" t="n">
        <v>59913</v>
      </c>
      <c r="D608" s="15" t="n">
        <v>202</v>
      </c>
      <c r="E608" s="14" t="n">
        <v>35838</v>
      </c>
      <c r="F608" s="16" t="n">
        <v>511</v>
      </c>
    </row>
    <row r="609" customFormat="false" ht="13.5" hidden="false" customHeight="true" outlineLevel="0" collapsed="false">
      <c r="A609" s="11"/>
      <c r="B609" s="17" t="s">
        <v>587</v>
      </c>
      <c r="C609" s="2" t="n">
        <v>54294</v>
      </c>
      <c r="D609" s="15" t="n">
        <v>332</v>
      </c>
      <c r="E609" s="14" t="n">
        <v>55674</v>
      </c>
      <c r="F609" s="16" t="n">
        <v>299</v>
      </c>
    </row>
    <row r="610" customFormat="false" ht="13.5" hidden="false" customHeight="true" outlineLevel="0" collapsed="false">
      <c r="A610" s="11"/>
      <c r="B610" s="17" t="s">
        <v>588</v>
      </c>
      <c r="C610" s="2" t="n">
        <v>54251</v>
      </c>
      <c r="D610" s="15" t="n">
        <v>334</v>
      </c>
      <c r="E610" s="14" t="n">
        <v>37497</v>
      </c>
      <c r="F610" s="16" t="n">
        <v>491</v>
      </c>
    </row>
    <row r="611" customFormat="false" ht="13.5" hidden="false" customHeight="true" outlineLevel="0" collapsed="false">
      <c r="A611" s="11"/>
      <c r="B611" s="17" t="s">
        <v>589</v>
      </c>
      <c r="C611" s="2" t="n">
        <v>53509</v>
      </c>
      <c r="D611" s="15" t="n">
        <v>351</v>
      </c>
      <c r="E611" s="14" t="n">
        <v>68546</v>
      </c>
      <c r="F611" s="16" t="n">
        <v>237</v>
      </c>
    </row>
    <row r="612" customFormat="false" ht="13.5" hidden="false" customHeight="true" outlineLevel="0" collapsed="false">
      <c r="A612" s="11"/>
      <c r="B612" s="17" t="s">
        <v>590</v>
      </c>
      <c r="C612" s="2" t="n">
        <v>53444</v>
      </c>
      <c r="D612" s="15" t="n">
        <v>353</v>
      </c>
      <c r="E612" s="14" t="n">
        <v>265953</v>
      </c>
      <c r="F612" s="16" t="n">
        <v>56</v>
      </c>
    </row>
    <row r="613" customFormat="false" ht="13.5" hidden="false" customHeight="true" outlineLevel="0" collapsed="false">
      <c r="A613" s="11"/>
      <c r="B613" s="17" t="s">
        <v>591</v>
      </c>
      <c r="C613" s="2" t="n">
        <v>47649</v>
      </c>
      <c r="D613" s="15" t="n">
        <v>505</v>
      </c>
      <c r="E613" s="14" t="n">
        <v>44747</v>
      </c>
      <c r="F613" s="16" t="n">
        <v>391</v>
      </c>
    </row>
    <row r="614" customFormat="false" ht="13.5" hidden="false" customHeight="true" outlineLevel="0" collapsed="false">
      <c r="A614" s="11"/>
      <c r="B614" s="17" t="s">
        <v>585</v>
      </c>
      <c r="C614" s="2" t="n">
        <v>46631</v>
      </c>
      <c r="D614" s="15" t="n">
        <v>525</v>
      </c>
      <c r="E614" s="14" t="n">
        <v>421392</v>
      </c>
      <c r="F614" s="16" t="n">
        <v>27</v>
      </c>
    </row>
    <row r="615" customFormat="false" ht="13.5" hidden="false" customHeight="true" outlineLevel="0" collapsed="false">
      <c r="A615" s="13" t="s">
        <v>592</v>
      </c>
      <c r="B615" s="11"/>
      <c r="D615" s="15"/>
      <c r="E615" s="14"/>
      <c r="F615" s="16"/>
    </row>
    <row r="616" customFormat="false" ht="13.5" hidden="false" customHeight="true" outlineLevel="0" collapsed="false">
      <c r="A616" s="11"/>
      <c r="B616" s="17" t="s">
        <v>593</v>
      </c>
      <c r="C616" s="2" t="n">
        <v>62773</v>
      </c>
      <c r="D616" s="15" t="n">
        <v>151</v>
      </c>
      <c r="E616" s="14" t="n">
        <v>30736</v>
      </c>
      <c r="F616" s="16" t="n">
        <v>593</v>
      </c>
    </row>
    <row r="617" customFormat="false" ht="13.5" hidden="false" customHeight="true" outlineLevel="0" collapsed="false">
      <c r="A617" s="11"/>
      <c r="B617" s="17" t="s">
        <v>594</v>
      </c>
      <c r="C617" s="2" t="n">
        <v>56843</v>
      </c>
      <c r="D617" s="15" t="n">
        <v>279</v>
      </c>
      <c r="E617" s="14" t="n">
        <v>44568</v>
      </c>
      <c r="F617" s="16" t="n">
        <v>394</v>
      </c>
    </row>
    <row r="618" customFormat="false" ht="13.5" hidden="false" customHeight="true" outlineLevel="0" collapsed="false">
      <c r="A618" s="11"/>
      <c r="B618" s="17" t="s">
        <v>595</v>
      </c>
      <c r="C618" s="2" t="n">
        <v>56418</v>
      </c>
      <c r="D618" s="15" t="n">
        <v>287</v>
      </c>
      <c r="E618" s="14" t="n">
        <v>32108</v>
      </c>
      <c r="F618" s="16" t="n">
        <v>566</v>
      </c>
    </row>
    <row r="619" customFormat="false" ht="13.5" hidden="false" customHeight="true" outlineLevel="0" collapsed="false">
      <c r="A619" s="11"/>
      <c r="B619" s="17" t="s">
        <v>596</v>
      </c>
      <c r="C619" s="2" t="n">
        <v>55263</v>
      </c>
      <c r="D619" s="15" t="n">
        <v>309</v>
      </c>
      <c r="E619" s="14" t="n">
        <v>58362</v>
      </c>
      <c r="F619" s="16" t="n">
        <v>287</v>
      </c>
    </row>
    <row r="620" customFormat="false" ht="13.5" hidden="false" customHeight="true" outlineLevel="0" collapsed="false">
      <c r="A620" s="11"/>
      <c r="B620" s="17" t="s">
        <v>597</v>
      </c>
      <c r="C620" s="2" t="n">
        <v>51306</v>
      </c>
      <c r="D620" s="15" t="n">
        <v>413</v>
      </c>
      <c r="E620" s="14" t="n">
        <v>41540</v>
      </c>
      <c r="F620" s="16" t="n">
        <v>430</v>
      </c>
    </row>
    <row r="621" customFormat="false" ht="13.5" hidden="false" customHeight="true" outlineLevel="0" collapsed="false">
      <c r="A621" s="11"/>
      <c r="B621" s="17" t="s">
        <v>598</v>
      </c>
      <c r="C621" s="2" t="n">
        <v>51102</v>
      </c>
      <c r="D621" s="15" t="n">
        <v>418</v>
      </c>
      <c r="E621" s="14" t="n">
        <v>32493</v>
      </c>
      <c r="F621" s="16" t="n">
        <v>557</v>
      </c>
    </row>
    <row r="622" customFormat="false" ht="13.5" hidden="false" customHeight="true" outlineLevel="0" collapsed="false">
      <c r="A622" s="11"/>
      <c r="B622" s="17" t="s">
        <v>592</v>
      </c>
      <c r="C622" s="2" t="n">
        <v>50729</v>
      </c>
      <c r="D622" s="15" t="n">
        <v>434</v>
      </c>
      <c r="E622" s="14" t="n">
        <v>434974</v>
      </c>
      <c r="F622" s="16" t="n">
        <v>24</v>
      </c>
    </row>
    <row r="623" customFormat="false" ht="13.5" hidden="false" customHeight="true" outlineLevel="0" collapsed="false">
      <c r="A623" s="11"/>
      <c r="B623" s="17" t="s">
        <v>599</v>
      </c>
      <c r="C623" s="2" t="n">
        <v>49501</v>
      </c>
      <c r="D623" s="15" t="n">
        <v>467</v>
      </c>
      <c r="E623" s="14" t="n">
        <v>41220</v>
      </c>
      <c r="F623" s="16" t="n">
        <v>432</v>
      </c>
    </row>
    <row r="624" customFormat="false" ht="13.5" hidden="false" customHeight="true" outlineLevel="0" collapsed="false">
      <c r="A624" s="11"/>
      <c r="B624" s="17" t="s">
        <v>600</v>
      </c>
      <c r="C624" s="2" t="n">
        <v>48710</v>
      </c>
      <c r="D624" s="15" t="n">
        <v>484</v>
      </c>
      <c r="E624" s="14" t="n">
        <v>44273</v>
      </c>
      <c r="F624" s="16" t="n">
        <v>397</v>
      </c>
    </row>
    <row r="625" customFormat="false" ht="13.5" hidden="false" customHeight="true" outlineLevel="0" collapsed="false">
      <c r="A625" s="11"/>
      <c r="B625" s="17" t="s">
        <v>601</v>
      </c>
      <c r="C625" s="2" t="n">
        <v>47986</v>
      </c>
      <c r="D625" s="15" t="n">
        <v>497</v>
      </c>
      <c r="E625" s="14" t="n">
        <v>31336</v>
      </c>
      <c r="F625" s="16" t="n">
        <v>584</v>
      </c>
    </row>
    <row r="626" customFormat="false" ht="13.5" hidden="false" customHeight="true" outlineLevel="0" collapsed="false">
      <c r="A626" s="11"/>
      <c r="B626" s="17" t="s">
        <v>602</v>
      </c>
      <c r="C626" s="2" t="n">
        <v>47104</v>
      </c>
      <c r="D626" s="15" t="n">
        <v>250</v>
      </c>
      <c r="E626" s="14" t="n">
        <v>106076</v>
      </c>
      <c r="F626" s="16" t="n">
        <v>158</v>
      </c>
    </row>
    <row r="627" customFormat="false" ht="13.5" hidden="false" customHeight="true" outlineLevel="0" collapsed="false">
      <c r="A627" s="13" t="s">
        <v>603</v>
      </c>
      <c r="B627" s="11"/>
      <c r="D627" s="15"/>
      <c r="E627" s="14"/>
      <c r="F627" s="16"/>
    </row>
    <row r="628" customFormat="false" ht="13.5" hidden="false" customHeight="true" outlineLevel="0" collapsed="false">
      <c r="A628" s="11"/>
      <c r="B628" s="17" t="s">
        <v>604</v>
      </c>
      <c r="C628" s="2" t="n">
        <v>66901</v>
      </c>
      <c r="D628" s="15" t="n">
        <v>89</v>
      </c>
      <c r="E628" s="14" t="n">
        <v>52188</v>
      </c>
      <c r="F628" s="16" t="n">
        <v>324</v>
      </c>
    </row>
    <row r="629" customFormat="false" ht="13.5" hidden="false" customHeight="true" outlineLevel="0" collapsed="false">
      <c r="A629" s="11"/>
      <c r="B629" s="17" t="s">
        <v>605</v>
      </c>
      <c r="C629" s="2" t="n">
        <v>62524</v>
      </c>
      <c r="D629" s="15" t="n">
        <v>158</v>
      </c>
      <c r="E629" s="14" t="n">
        <v>40890</v>
      </c>
      <c r="F629" s="16" t="n">
        <v>435</v>
      </c>
    </row>
    <row r="630" customFormat="false" ht="13.5" hidden="false" customHeight="true" outlineLevel="0" collapsed="false">
      <c r="A630" s="11"/>
      <c r="B630" s="17" t="s">
        <v>606</v>
      </c>
      <c r="C630" s="2" t="n">
        <v>61141</v>
      </c>
      <c r="D630" s="15" t="n">
        <v>186</v>
      </c>
      <c r="E630" s="14" t="n">
        <v>65731</v>
      </c>
      <c r="F630" s="16" t="n">
        <v>249</v>
      </c>
    </row>
    <row r="631" customFormat="false" ht="13.5" hidden="false" customHeight="true" outlineLevel="0" collapsed="false">
      <c r="A631" s="11"/>
      <c r="B631" s="17" t="s">
        <v>603</v>
      </c>
      <c r="C631" s="2" t="n">
        <v>57368</v>
      </c>
      <c r="D631" s="15" t="n">
        <v>267</v>
      </c>
      <c r="E631" s="14" t="n">
        <v>246099</v>
      </c>
      <c r="F631" s="16" t="n">
        <v>65</v>
      </c>
    </row>
    <row r="632" customFormat="false" ht="13.5" hidden="false" customHeight="true" outlineLevel="0" collapsed="false">
      <c r="A632" s="11"/>
      <c r="B632" s="17" t="s">
        <v>607</v>
      </c>
      <c r="C632" s="2" t="n">
        <v>55998</v>
      </c>
      <c r="D632" s="15" t="n">
        <v>297</v>
      </c>
      <c r="E632" s="14" t="n">
        <v>34570</v>
      </c>
      <c r="F632" s="16" t="n">
        <v>528</v>
      </c>
    </row>
    <row r="633" customFormat="false" ht="13.5" hidden="false" customHeight="true" outlineLevel="0" collapsed="false">
      <c r="A633" s="11"/>
      <c r="B633" s="17" t="s">
        <v>608</v>
      </c>
      <c r="C633" s="2" t="n">
        <v>52496</v>
      </c>
      <c r="D633" s="15" t="n">
        <v>372</v>
      </c>
      <c r="E633" s="14" t="n">
        <v>50978</v>
      </c>
      <c r="F633" s="16" t="n">
        <v>334</v>
      </c>
    </row>
    <row r="634" customFormat="false" ht="13.5" hidden="false" customHeight="true" outlineLevel="0" collapsed="false">
      <c r="A634" s="11"/>
      <c r="B634" s="17" t="s">
        <v>609</v>
      </c>
      <c r="C634" s="2" t="n">
        <v>54245</v>
      </c>
      <c r="D634" s="15" t="n">
        <v>384</v>
      </c>
      <c r="E634" s="14" t="n">
        <v>126457</v>
      </c>
      <c r="F634" s="16" t="n">
        <v>139</v>
      </c>
    </row>
    <row r="635" customFormat="false" ht="13.5" hidden="false" customHeight="true" outlineLevel="0" collapsed="false">
      <c r="A635" s="11"/>
      <c r="B635" s="17" t="s">
        <v>610</v>
      </c>
      <c r="C635" s="2" t="n">
        <v>50702</v>
      </c>
      <c r="D635" s="15" t="n">
        <v>437</v>
      </c>
      <c r="E635" s="14" t="n">
        <v>58855</v>
      </c>
      <c r="F635" s="16" t="n">
        <v>284</v>
      </c>
    </row>
    <row r="636" customFormat="false" ht="13.5" hidden="false" customHeight="true" outlineLevel="0" collapsed="false">
      <c r="A636" s="13" t="s">
        <v>611</v>
      </c>
      <c r="B636" s="11"/>
      <c r="D636" s="15"/>
      <c r="E636" s="14"/>
      <c r="F636" s="16"/>
    </row>
    <row r="637" customFormat="false" ht="13.5" hidden="false" customHeight="true" outlineLevel="0" collapsed="false">
      <c r="A637" s="11"/>
      <c r="B637" s="17" t="s">
        <v>612</v>
      </c>
      <c r="C637" s="2" t="n">
        <v>63380</v>
      </c>
      <c r="D637" s="15" t="n">
        <v>140</v>
      </c>
      <c r="E637" s="14" t="n">
        <v>39777</v>
      </c>
      <c r="F637" s="16" t="n">
        <v>450</v>
      </c>
    </row>
    <row r="638" customFormat="false" ht="13.5" hidden="false" customHeight="true" outlineLevel="0" collapsed="false">
      <c r="A638" s="11"/>
      <c r="B638" s="17" t="s">
        <v>613</v>
      </c>
      <c r="C638" s="2" t="n">
        <v>63254</v>
      </c>
      <c r="D638" s="15" t="n">
        <v>143</v>
      </c>
      <c r="E638" s="14" t="n">
        <v>33225</v>
      </c>
      <c r="F638" s="16" t="n">
        <v>545</v>
      </c>
    </row>
    <row r="639" customFormat="false" ht="13.5" hidden="false" customHeight="true" outlineLevel="0" collapsed="false">
      <c r="A639" s="11"/>
      <c r="B639" s="17" t="s">
        <v>614</v>
      </c>
      <c r="C639" s="2" t="n">
        <v>60600</v>
      </c>
      <c r="D639" s="15" t="n">
        <v>192</v>
      </c>
      <c r="E639" s="14" t="n">
        <v>31243</v>
      </c>
      <c r="F639" s="16" t="n">
        <v>586</v>
      </c>
    </row>
    <row r="640" customFormat="false" ht="13.5" hidden="false" customHeight="true" outlineLevel="0" collapsed="false">
      <c r="A640" s="11"/>
      <c r="B640" s="17" t="s">
        <v>615</v>
      </c>
      <c r="C640" s="2" t="n">
        <v>56864</v>
      </c>
      <c r="D640" s="15" t="n">
        <v>278</v>
      </c>
      <c r="E640" s="14" t="n">
        <v>55547</v>
      </c>
      <c r="F640" s="16" t="n">
        <v>300</v>
      </c>
    </row>
    <row r="641" customFormat="false" ht="13.5" hidden="false" customHeight="true" outlineLevel="0" collapsed="false">
      <c r="A641" s="11"/>
      <c r="B641" s="17" t="s">
        <v>616</v>
      </c>
      <c r="C641" s="2" t="n">
        <v>54360</v>
      </c>
      <c r="D641" s="15" t="n">
        <v>331</v>
      </c>
      <c r="E641" s="14" t="n">
        <v>40093</v>
      </c>
      <c r="F641" s="16" t="n">
        <v>447</v>
      </c>
    </row>
    <row r="642" customFormat="false" ht="13.5" hidden="false" customHeight="true" outlineLevel="0" collapsed="false">
      <c r="A642" s="11"/>
      <c r="B642" s="17" t="s">
        <v>617</v>
      </c>
      <c r="C642" s="2" t="n">
        <v>52405</v>
      </c>
      <c r="D642" s="15" t="n">
        <v>380</v>
      </c>
      <c r="E642" s="14" t="n">
        <v>114738</v>
      </c>
      <c r="F642" s="16" t="n">
        <v>149</v>
      </c>
    </row>
    <row r="643" customFormat="false" ht="13.5" hidden="false" customHeight="true" outlineLevel="0" collapsed="false">
      <c r="A643" s="11"/>
      <c r="B643" s="17" t="s">
        <v>618</v>
      </c>
      <c r="C643" s="2" t="n">
        <v>51028</v>
      </c>
      <c r="D643" s="15" t="n">
        <v>422</v>
      </c>
      <c r="E643" s="14" t="n">
        <v>127138</v>
      </c>
      <c r="F643" s="16" t="n">
        <v>137</v>
      </c>
    </row>
    <row r="644" customFormat="false" ht="13.5" hidden="false" customHeight="true" outlineLevel="0" collapsed="false">
      <c r="A644" s="11"/>
      <c r="B644" s="17" t="s">
        <v>619</v>
      </c>
      <c r="C644" s="2" t="n">
        <v>50734</v>
      </c>
      <c r="D644" s="15" t="n">
        <v>433</v>
      </c>
      <c r="E644" s="14" t="n">
        <v>46675</v>
      </c>
      <c r="F644" s="16" t="n">
        <v>375</v>
      </c>
    </row>
    <row r="645" customFormat="false" ht="13.5" hidden="false" customHeight="true" outlineLevel="0" collapsed="false">
      <c r="A645" s="11"/>
      <c r="B645" s="17" t="s">
        <v>611</v>
      </c>
      <c r="C645" s="2" t="n">
        <v>50537</v>
      </c>
      <c r="D645" s="15" t="n">
        <v>443</v>
      </c>
      <c r="E645" s="14" t="n">
        <v>196386</v>
      </c>
      <c r="F645" s="16" t="n">
        <v>90</v>
      </c>
    </row>
    <row r="646" customFormat="false" ht="13.5" hidden="false" customHeight="true" outlineLevel="0" collapsed="false">
      <c r="A646" s="13" t="s">
        <v>620</v>
      </c>
      <c r="B646" s="11"/>
      <c r="D646" s="15"/>
      <c r="E646" s="14"/>
      <c r="F646" s="16"/>
    </row>
    <row r="647" customFormat="false" ht="13.5" hidden="false" customHeight="true" outlineLevel="0" collapsed="false">
      <c r="A647" s="11"/>
      <c r="B647" s="17" t="s">
        <v>621</v>
      </c>
      <c r="C647" s="2" t="n">
        <v>70007</v>
      </c>
      <c r="D647" s="15" t="n">
        <v>61</v>
      </c>
      <c r="E647" s="14" t="n">
        <v>31438</v>
      </c>
      <c r="F647" s="16" t="n">
        <v>582</v>
      </c>
    </row>
    <row r="648" customFormat="false" ht="13.5" hidden="false" customHeight="true" outlineLevel="0" collapsed="false">
      <c r="A648" s="11"/>
      <c r="B648" s="17" t="s">
        <v>622</v>
      </c>
      <c r="C648" s="2" t="n">
        <v>58825</v>
      </c>
      <c r="D648" s="15" t="n">
        <v>227</v>
      </c>
      <c r="E648" s="14" t="n">
        <v>63746</v>
      </c>
      <c r="F648" s="16" t="n">
        <v>254</v>
      </c>
    </row>
    <row r="649" customFormat="false" ht="13.5" hidden="false" customHeight="true" outlineLevel="0" collapsed="false">
      <c r="A649" s="11"/>
      <c r="B649" s="17" t="s">
        <v>623</v>
      </c>
      <c r="C649" s="2" t="n">
        <v>58262</v>
      </c>
      <c r="D649" s="15" t="n">
        <v>241</v>
      </c>
      <c r="E649" s="14" t="n">
        <v>40126</v>
      </c>
      <c r="F649" s="16" t="n">
        <v>444</v>
      </c>
    </row>
    <row r="650" customFormat="false" ht="13.5" hidden="false" customHeight="true" outlineLevel="0" collapsed="false">
      <c r="A650" s="11"/>
      <c r="B650" s="17" t="s">
        <v>624</v>
      </c>
      <c r="C650" s="2" t="n">
        <v>54773</v>
      </c>
      <c r="D650" s="15" t="n">
        <v>319</v>
      </c>
      <c r="E650" s="14" t="n">
        <v>32477</v>
      </c>
      <c r="F650" s="16" t="n">
        <v>558</v>
      </c>
    </row>
    <row r="651" customFormat="false" ht="13.5" hidden="false" customHeight="true" outlineLevel="0" collapsed="false">
      <c r="A651" s="11"/>
      <c r="B651" s="17" t="s">
        <v>625</v>
      </c>
      <c r="C651" s="2" t="n">
        <v>54547</v>
      </c>
      <c r="D651" s="15" t="n">
        <v>328</v>
      </c>
      <c r="E651" s="14" t="n">
        <v>31872</v>
      </c>
      <c r="F651" s="16" t="n">
        <v>574</v>
      </c>
    </row>
    <row r="652" customFormat="false" ht="13.5" hidden="false" customHeight="true" outlineLevel="0" collapsed="false">
      <c r="A652" s="11"/>
      <c r="B652" s="17" t="s">
        <v>626</v>
      </c>
      <c r="C652" s="2" t="n">
        <v>52845</v>
      </c>
      <c r="D652" s="15" t="n">
        <v>363</v>
      </c>
      <c r="E652" s="14" t="n">
        <v>32394</v>
      </c>
      <c r="F652" s="16" t="n">
        <v>561</v>
      </c>
    </row>
    <row r="653" customFormat="false" ht="13.5" hidden="false" customHeight="true" outlineLevel="0" collapsed="false">
      <c r="A653" s="11"/>
      <c r="B653" s="17" t="s">
        <v>627</v>
      </c>
      <c r="C653" s="2" t="n">
        <v>52763</v>
      </c>
      <c r="D653" s="15" t="n">
        <v>367</v>
      </c>
      <c r="E653" s="14" t="n">
        <v>33990</v>
      </c>
      <c r="F653" s="16" t="n">
        <v>534</v>
      </c>
    </row>
    <row r="654" customFormat="false" ht="13.5" hidden="false" customHeight="true" outlineLevel="0" collapsed="false">
      <c r="A654" s="11"/>
      <c r="B654" s="17" t="s">
        <v>628</v>
      </c>
      <c r="C654" s="2" t="n">
        <v>52204</v>
      </c>
      <c r="D654" s="15" t="n">
        <v>387</v>
      </c>
      <c r="E654" s="14" t="n">
        <v>66678</v>
      </c>
      <c r="F654" s="16" t="n">
        <v>243</v>
      </c>
    </row>
    <row r="655" customFormat="false" ht="13.5" hidden="false" customHeight="true" outlineLevel="0" collapsed="false">
      <c r="A655" s="11"/>
      <c r="B655" s="17" t="s">
        <v>629</v>
      </c>
      <c r="C655" s="2" t="n">
        <v>51770</v>
      </c>
      <c r="D655" s="15" t="n">
        <v>401</v>
      </c>
      <c r="E655" s="14" t="n">
        <v>32001</v>
      </c>
      <c r="F655" s="16" t="n">
        <v>571</v>
      </c>
    </row>
    <row r="656" customFormat="false" ht="13.5" hidden="false" customHeight="true" outlineLevel="0" collapsed="false">
      <c r="A656" s="11"/>
      <c r="B656" s="17" t="s">
        <v>620</v>
      </c>
      <c r="C656" s="2" t="n">
        <v>49435</v>
      </c>
      <c r="D656" s="15" t="n">
        <v>471</v>
      </c>
      <c r="E656" s="14" t="n">
        <v>401004</v>
      </c>
      <c r="F656" s="16" t="n">
        <v>29</v>
      </c>
    </row>
    <row r="657" customFormat="false" ht="13.5" hidden="false" customHeight="true" outlineLevel="0" collapsed="false">
      <c r="A657" s="11"/>
      <c r="B657" s="18" t="s">
        <v>630</v>
      </c>
      <c r="C657" s="2" t="n">
        <v>48500</v>
      </c>
      <c r="D657" s="15" t="n">
        <v>491</v>
      </c>
      <c r="E657" s="14" t="n">
        <v>45681</v>
      </c>
      <c r="F657" s="16" t="n">
        <v>383</v>
      </c>
    </row>
    <row r="658" customFormat="false" ht="13.5" hidden="false" customHeight="true" outlineLevel="0" collapsed="false">
      <c r="A658" s="6"/>
      <c r="B658" s="19" t="s">
        <v>631</v>
      </c>
      <c r="C658" s="7" t="n">
        <v>47571</v>
      </c>
      <c r="D658" s="20" t="n">
        <v>508</v>
      </c>
      <c r="E658" s="21" t="n">
        <v>31494</v>
      </c>
      <c r="F658" s="22" t="n">
        <v>580</v>
      </c>
    </row>
    <row r="659" customFormat="false" ht="13.5" hidden="false" customHeight="true" outlineLevel="0" collapsed="false">
      <c r="D659" s="11"/>
      <c r="E659" s="11"/>
      <c r="F659" s="16"/>
    </row>
    <row r="660" customFormat="false" ht="13.5" hidden="false" customHeight="true" outlineLevel="0" collapsed="false">
      <c r="D660" s="11"/>
      <c r="E660" s="11"/>
      <c r="F660" s="16"/>
    </row>
    <row r="661" customFormat="false" ht="13.5" hidden="false" customHeight="true" outlineLevel="0" collapsed="false">
      <c r="D661" s="11"/>
      <c r="E661" s="11"/>
      <c r="F661" s="16"/>
    </row>
    <row r="662" customFormat="false" ht="13.5" hidden="false" customHeight="true" outlineLevel="0" collapsed="false">
      <c r="D662" s="11"/>
      <c r="E662" s="11"/>
      <c r="F662" s="16"/>
    </row>
    <row r="663" customFormat="false" ht="13.5" hidden="false" customHeight="true" outlineLevel="0" collapsed="false">
      <c r="D663" s="11"/>
      <c r="E663" s="11"/>
      <c r="F663" s="16"/>
    </row>
    <row r="664" customFormat="false" ht="13.5" hidden="false" customHeight="true" outlineLevel="0" collapsed="false">
      <c r="D664" s="11"/>
      <c r="E664" s="11"/>
      <c r="F664" s="16"/>
    </row>
    <row r="665" customFormat="false" ht="13.5" hidden="false" customHeight="true" outlineLevel="0" collapsed="false">
      <c r="D665" s="11"/>
      <c r="E665" s="11"/>
      <c r="F665" s="16"/>
    </row>
    <row r="666" customFormat="false" ht="13.5" hidden="false" customHeight="true" outlineLevel="0" collapsed="false">
      <c r="D666" s="11"/>
      <c r="E666" s="11"/>
      <c r="F666" s="16"/>
    </row>
    <row r="667" customFormat="false" ht="13.5" hidden="false" customHeight="true" outlineLevel="0" collapsed="false">
      <c r="D667" s="11"/>
      <c r="E667" s="11"/>
      <c r="F667" s="16"/>
    </row>
    <row r="668" customFormat="false" ht="13.5" hidden="false" customHeight="true" outlineLevel="0" collapsed="false">
      <c r="D668" s="11"/>
      <c r="E668" s="11"/>
      <c r="F668" s="16"/>
    </row>
    <row r="669" customFormat="false" ht="13.5" hidden="false" customHeight="true" outlineLevel="0" collapsed="false">
      <c r="D669" s="11"/>
      <c r="E669" s="11"/>
      <c r="F669" s="16"/>
    </row>
    <row r="670" customFormat="false" ht="13.5" hidden="false" customHeight="true" outlineLevel="0" collapsed="false">
      <c r="D670" s="11"/>
      <c r="E670" s="11"/>
      <c r="F670" s="16"/>
    </row>
    <row r="671" customFormat="false" ht="13.5" hidden="false" customHeight="true" outlineLevel="0" collapsed="false">
      <c r="D671" s="11"/>
      <c r="E671" s="11"/>
      <c r="F671" s="16"/>
    </row>
    <row r="672" customFormat="false" ht="13.5" hidden="false" customHeight="true" outlineLevel="0" collapsed="false">
      <c r="D672" s="11"/>
      <c r="E672" s="11"/>
      <c r="F672" s="16"/>
    </row>
    <row r="673" customFormat="false" ht="13.5" hidden="false" customHeight="true" outlineLevel="0" collapsed="false">
      <c r="D673" s="11"/>
      <c r="E673" s="11"/>
      <c r="F673" s="16"/>
    </row>
    <row r="674" customFormat="false" ht="13.5" hidden="false" customHeight="true" outlineLevel="0" collapsed="false">
      <c r="D674" s="11"/>
      <c r="E674" s="11"/>
      <c r="F674" s="16"/>
    </row>
    <row r="675" customFormat="false" ht="13.5" hidden="false" customHeight="true" outlineLevel="0" collapsed="false">
      <c r="D675" s="11"/>
      <c r="E675" s="11"/>
      <c r="F675" s="16"/>
    </row>
    <row r="676" customFormat="false" ht="13.5" hidden="false" customHeight="true" outlineLevel="0" collapsed="false">
      <c r="D676" s="11"/>
      <c r="E676" s="11"/>
      <c r="F676" s="16"/>
    </row>
    <row r="677" customFormat="false" ht="13.5" hidden="false" customHeight="true" outlineLevel="0" collapsed="false">
      <c r="D677" s="11"/>
      <c r="E677" s="11"/>
      <c r="F677" s="16"/>
    </row>
    <row r="678" customFormat="false" ht="13.5" hidden="false" customHeight="true" outlineLevel="0" collapsed="false">
      <c r="D678" s="11"/>
      <c r="E678" s="11"/>
      <c r="F678" s="16"/>
    </row>
    <row r="679" customFormat="false" ht="13.5" hidden="false" customHeight="true" outlineLevel="0" collapsed="false">
      <c r="D679" s="11"/>
      <c r="E679" s="11"/>
      <c r="F679" s="16"/>
    </row>
    <row r="680" customFormat="false" ht="13.5" hidden="false" customHeight="true" outlineLevel="0" collapsed="false">
      <c r="D680" s="11"/>
      <c r="E680" s="11"/>
      <c r="F680" s="16"/>
    </row>
    <row r="681" customFormat="false" ht="13.5" hidden="false" customHeight="true" outlineLevel="0" collapsed="false">
      <c r="D681" s="11"/>
      <c r="E681" s="11"/>
      <c r="F681" s="16"/>
    </row>
    <row r="682" customFormat="false" ht="13.5" hidden="false" customHeight="true" outlineLevel="0" collapsed="false">
      <c r="D682" s="11"/>
      <c r="E682" s="11"/>
      <c r="F682" s="16"/>
    </row>
    <row r="683" customFormat="false" ht="13.5" hidden="false" customHeight="true" outlineLevel="0" collapsed="false">
      <c r="D683" s="11"/>
      <c r="E683" s="11"/>
      <c r="F683" s="16"/>
    </row>
    <row r="684" customFormat="false" ht="13.5" hidden="false" customHeight="true" outlineLevel="0" collapsed="false">
      <c r="D684" s="11"/>
      <c r="E684" s="11"/>
      <c r="F684" s="16"/>
    </row>
    <row r="685" customFormat="false" ht="13.5" hidden="false" customHeight="true" outlineLevel="0" collapsed="false">
      <c r="D685" s="11"/>
      <c r="E685" s="11"/>
      <c r="F685" s="16"/>
    </row>
    <row r="686" customFormat="false" ht="13.5" hidden="false" customHeight="true" outlineLevel="0" collapsed="false">
      <c r="D686" s="11"/>
      <c r="E686" s="11"/>
      <c r="F686" s="16"/>
    </row>
    <row r="687" customFormat="false" ht="13.5" hidden="false" customHeight="true" outlineLevel="0" collapsed="false">
      <c r="D687" s="11"/>
      <c r="E687" s="11"/>
      <c r="F687" s="16"/>
    </row>
    <row r="688" customFormat="false" ht="13.5" hidden="false" customHeight="true" outlineLevel="0" collapsed="false">
      <c r="D688" s="11"/>
      <c r="E688" s="11"/>
      <c r="F688" s="16"/>
    </row>
    <row r="689" customFormat="false" ht="13.5" hidden="false" customHeight="true" outlineLevel="0" collapsed="false">
      <c r="D689" s="11"/>
      <c r="E689" s="11"/>
      <c r="F689" s="16"/>
    </row>
    <row r="690" customFormat="false" ht="13.5" hidden="false" customHeight="true" outlineLevel="0" collapsed="false">
      <c r="D690" s="11"/>
      <c r="E690" s="11"/>
      <c r="F690" s="16"/>
    </row>
    <row r="691" customFormat="false" ht="13.5" hidden="false" customHeight="true" outlineLevel="0" collapsed="false">
      <c r="D691" s="11"/>
      <c r="E691" s="11"/>
      <c r="F691" s="16"/>
    </row>
    <row r="692" customFormat="false" ht="13.5" hidden="false" customHeight="true" outlineLevel="0" collapsed="false">
      <c r="D692" s="11"/>
      <c r="E692" s="11"/>
      <c r="F692" s="16"/>
    </row>
    <row r="693" customFormat="false" ht="13.5" hidden="false" customHeight="true" outlineLevel="0" collapsed="false">
      <c r="D693" s="11"/>
      <c r="E693" s="11"/>
      <c r="F693" s="16"/>
    </row>
    <row r="694" customFormat="false" ht="13.5" hidden="false" customHeight="true" outlineLevel="0" collapsed="false">
      <c r="D694" s="11"/>
      <c r="E694" s="11"/>
      <c r="F694" s="16"/>
    </row>
    <row r="695" customFormat="false" ht="13.5" hidden="false" customHeight="true" outlineLevel="0" collapsed="false">
      <c r="D695" s="11"/>
      <c r="E695" s="11"/>
      <c r="F695" s="16"/>
    </row>
    <row r="696" customFormat="false" ht="13.5" hidden="false" customHeight="true" outlineLevel="0" collapsed="false">
      <c r="D696" s="11"/>
      <c r="E696" s="11"/>
      <c r="F696" s="16"/>
    </row>
    <row r="697" customFormat="false" ht="13.5" hidden="false" customHeight="true" outlineLevel="0" collapsed="false">
      <c r="D697" s="11"/>
      <c r="E697" s="11"/>
      <c r="F697" s="16"/>
    </row>
    <row r="698" customFormat="false" ht="13.5" hidden="false" customHeight="true" outlineLevel="0" collapsed="false">
      <c r="D698" s="11"/>
      <c r="E698" s="11"/>
      <c r="F698" s="16"/>
    </row>
    <row r="699" s="1" customFormat="true" ht="13.5" hidden="false" customHeight="true" outlineLevel="0" collapsed="false"/>
  </sheetData>
  <dataValidations count="1">
    <dataValidation allowBlank="true" errorStyle="stop" operator="between" showDropDown="false" showErrorMessage="true" showInputMessage="true" sqref="F6:F37 F39:F69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2" width="14.63"/>
    <col collapsed="false" customWidth="true" hidden="false" outlineLevel="0" max="2" min="2" style="52" width="15.63"/>
    <col collapsed="false" customWidth="true" hidden="false" outlineLevel="0" max="14" min="3" style="2" width="9.12"/>
    <col collapsed="false" customWidth="true" hidden="false" outlineLevel="0" max="20" min="15" style="52" width="9.12"/>
    <col collapsed="false" customWidth="false" hidden="false" outlineLevel="0" max="16384" min="21" style="52" width="16.63"/>
  </cols>
  <sheetData>
    <row r="1" customFormat="false" ht="13.5" hidden="false" customHeight="true" outlineLevel="0" collapsed="false">
      <c r="A1" s="3" t="s">
        <v>0</v>
      </c>
      <c r="B1" s="1"/>
    </row>
    <row r="2" customFormat="false" ht="13.5" hidden="false" customHeight="true" outlineLevel="0" collapsed="false">
      <c r="A2" s="3" t="s">
        <v>659</v>
      </c>
    </row>
    <row r="3" customFormat="false" ht="13.5" hidden="false" customHeight="true" outlineLevel="0" collapsed="false">
      <c r="A3" s="52" t="s">
        <v>646</v>
      </c>
    </row>
    <row r="4" customFormat="false" ht="13.5" hidden="false" customHeight="true" outlineLevel="0" collapsed="false">
      <c r="A4" s="57"/>
      <c r="B4" s="57"/>
    </row>
    <row r="5" customFormat="false" ht="13.5" hidden="false" customHeight="true" outlineLevel="0" collapsed="false">
      <c r="A5" s="3" t="s">
        <v>648</v>
      </c>
    </row>
    <row r="6" s="55" customFormat="true" ht="13.5" hidden="false" customHeight="true" outlineLevel="0" collapsed="false">
      <c r="A6" s="53"/>
      <c r="B6" s="53"/>
      <c r="C6" s="29" t="s">
        <v>660</v>
      </c>
      <c r="D6" s="58" t="s">
        <v>661</v>
      </c>
      <c r="E6" s="58" t="s">
        <v>662</v>
      </c>
      <c r="F6" s="58" t="s">
        <v>663</v>
      </c>
      <c r="G6" s="58" t="s">
        <v>664</v>
      </c>
      <c r="H6" s="58" t="s">
        <v>665</v>
      </c>
      <c r="I6" s="58" t="s">
        <v>666</v>
      </c>
      <c r="J6" s="58" t="s">
        <v>667</v>
      </c>
      <c r="K6" s="58" t="s">
        <v>668</v>
      </c>
      <c r="L6" s="58" t="s">
        <v>669</v>
      </c>
      <c r="M6" s="58" t="s">
        <v>670</v>
      </c>
      <c r="N6" s="58" t="s">
        <v>671</v>
      </c>
      <c r="O6" s="58" t="s">
        <v>672</v>
      </c>
      <c r="P6" s="58" t="s">
        <v>673</v>
      </c>
      <c r="Q6" s="58" t="s">
        <v>674</v>
      </c>
      <c r="R6" s="58" t="s">
        <v>675</v>
      </c>
      <c r="S6" s="58" t="s">
        <v>676</v>
      </c>
      <c r="T6" s="58" t="s">
        <v>677</v>
      </c>
    </row>
    <row r="7" s="57" customFormat="true" ht="13.5" hidden="false" customHeight="true" outlineLevel="0" collapsed="false">
      <c r="A7" s="56" t="s">
        <v>652</v>
      </c>
      <c r="B7" s="56" t="s">
        <v>678</v>
      </c>
      <c r="C7" s="37" t="n">
        <v>3280</v>
      </c>
      <c r="D7" s="37" t="n">
        <v>170</v>
      </c>
      <c r="E7" s="37" t="n">
        <v>697</v>
      </c>
      <c r="F7" s="37" t="n">
        <v>948</v>
      </c>
      <c r="G7" s="37" t="n">
        <v>739</v>
      </c>
      <c r="H7" s="37" t="n">
        <v>383</v>
      </c>
      <c r="I7" s="37" t="n">
        <v>180</v>
      </c>
      <c r="J7" s="37" t="n">
        <v>77</v>
      </c>
      <c r="K7" s="37" t="n">
        <v>40</v>
      </c>
      <c r="L7" s="37" t="n">
        <v>24</v>
      </c>
      <c r="M7" s="37" t="n">
        <v>7</v>
      </c>
      <c r="N7" s="37" t="n">
        <v>4</v>
      </c>
      <c r="O7" s="37" t="n">
        <v>5</v>
      </c>
      <c r="P7" s="37" t="n">
        <v>1</v>
      </c>
      <c r="Q7" s="37" t="n">
        <v>4</v>
      </c>
      <c r="R7" s="37" t="s">
        <v>649</v>
      </c>
      <c r="S7" s="37" t="n">
        <v>1</v>
      </c>
      <c r="T7" s="37" t="s">
        <v>649</v>
      </c>
    </row>
    <row r="8" customFormat="false" ht="13.5" hidden="false" customHeight="true" outlineLevel="0" collapsed="false">
      <c r="A8" s="11"/>
      <c r="B8" s="17" t="s">
        <v>654</v>
      </c>
      <c r="C8" s="16" t="n">
        <v>75</v>
      </c>
      <c r="D8" s="16" t="n">
        <v>1</v>
      </c>
      <c r="E8" s="16" t="n">
        <v>4</v>
      </c>
      <c r="F8" s="16" t="n">
        <v>9</v>
      </c>
      <c r="G8" s="16" t="n">
        <v>16</v>
      </c>
      <c r="H8" s="16" t="n">
        <v>16</v>
      </c>
      <c r="I8" s="16" t="n">
        <v>13</v>
      </c>
      <c r="J8" s="16" t="n">
        <v>9</v>
      </c>
      <c r="K8" s="16" t="n">
        <v>3</v>
      </c>
      <c r="L8" s="16" t="n">
        <v>2</v>
      </c>
      <c r="M8" s="16" t="n">
        <v>1</v>
      </c>
      <c r="N8" s="16" t="n">
        <v>1</v>
      </c>
      <c r="O8" s="16" t="s">
        <v>649</v>
      </c>
      <c r="P8" s="16" t="s">
        <v>649</v>
      </c>
      <c r="Q8" s="16" t="s">
        <v>649</v>
      </c>
      <c r="R8" s="16" t="s">
        <v>649</v>
      </c>
      <c r="S8" s="16" t="s">
        <v>649</v>
      </c>
      <c r="T8" s="16" t="s">
        <v>649</v>
      </c>
    </row>
    <row r="9" customFormat="false" ht="13.5" hidden="false" customHeight="true" outlineLevel="0" collapsed="false">
      <c r="A9" s="11"/>
      <c r="B9" s="17" t="s">
        <v>655</v>
      </c>
      <c r="C9" s="16" t="n">
        <v>68</v>
      </c>
      <c r="D9" s="16" t="n">
        <v>3</v>
      </c>
      <c r="E9" s="16" t="n">
        <v>21</v>
      </c>
      <c r="F9" s="16" t="n">
        <v>23</v>
      </c>
      <c r="G9" s="16" t="n">
        <v>10</v>
      </c>
      <c r="H9" s="16" t="n">
        <v>7</v>
      </c>
      <c r="I9" s="16" t="n">
        <v>2</v>
      </c>
      <c r="J9" s="16" t="n">
        <v>1</v>
      </c>
      <c r="K9" s="16" t="n">
        <v>1</v>
      </c>
      <c r="L9" s="16" t="s">
        <v>649</v>
      </c>
      <c r="M9" s="16" t="s">
        <v>649</v>
      </c>
      <c r="N9" s="16" t="s">
        <v>649</v>
      </c>
      <c r="O9" s="16" t="s">
        <v>649</v>
      </c>
      <c r="P9" s="16" t="s">
        <v>649</v>
      </c>
      <c r="Q9" s="16" t="s">
        <v>649</v>
      </c>
      <c r="R9" s="16" t="s">
        <v>649</v>
      </c>
      <c r="S9" s="16" t="s">
        <v>649</v>
      </c>
      <c r="T9" s="16" t="s">
        <v>649</v>
      </c>
    </row>
    <row r="10" customFormat="false" ht="13.5" hidden="false" customHeight="true" outlineLevel="0" collapsed="false">
      <c r="A10" s="11"/>
      <c r="B10" s="17" t="s">
        <v>656</v>
      </c>
      <c r="C10" s="16" t="n">
        <v>3137</v>
      </c>
      <c r="D10" s="16" t="n">
        <v>166</v>
      </c>
      <c r="E10" s="16" t="n">
        <v>672</v>
      </c>
      <c r="F10" s="16" t="n">
        <v>916</v>
      </c>
      <c r="G10" s="16" t="n">
        <v>713</v>
      </c>
      <c r="H10" s="16" t="n">
        <v>360</v>
      </c>
      <c r="I10" s="16" t="n">
        <v>165</v>
      </c>
      <c r="J10" s="16" t="n">
        <v>67</v>
      </c>
      <c r="K10" s="16" t="n">
        <v>36</v>
      </c>
      <c r="L10" s="16" t="n">
        <v>22</v>
      </c>
      <c r="M10" s="16" t="n">
        <v>6</v>
      </c>
      <c r="N10" s="16" t="n">
        <v>3</v>
      </c>
      <c r="O10" s="16" t="n">
        <v>5</v>
      </c>
      <c r="P10" s="16" t="n">
        <v>1</v>
      </c>
      <c r="Q10" s="16" t="n">
        <v>4</v>
      </c>
      <c r="R10" s="16" t="s">
        <v>649</v>
      </c>
      <c r="S10" s="16" t="n">
        <v>1</v>
      </c>
      <c r="T10" s="16" t="s">
        <v>649</v>
      </c>
    </row>
    <row r="11" s="57" customFormat="true" ht="13.5" hidden="false" customHeight="true" outlineLevel="0" collapsed="false">
      <c r="A11" s="56" t="s">
        <v>657</v>
      </c>
      <c r="B11" s="56" t="s">
        <v>678</v>
      </c>
      <c r="C11" s="37" t="n">
        <v>3276</v>
      </c>
      <c r="D11" s="37" t="n">
        <v>88</v>
      </c>
      <c r="E11" s="37" t="n">
        <v>464</v>
      </c>
      <c r="F11" s="37" t="n">
        <v>816</v>
      </c>
      <c r="G11" s="37" t="n">
        <v>725</v>
      </c>
      <c r="H11" s="37" t="n">
        <v>509</v>
      </c>
      <c r="I11" s="37" t="n">
        <v>315</v>
      </c>
      <c r="J11" s="37" t="n">
        <v>154</v>
      </c>
      <c r="K11" s="37" t="n">
        <v>120</v>
      </c>
      <c r="L11" s="37" t="n">
        <v>49</v>
      </c>
      <c r="M11" s="37" t="n">
        <v>14</v>
      </c>
      <c r="N11" s="37" t="n">
        <v>5</v>
      </c>
      <c r="O11" s="37" t="n">
        <v>5</v>
      </c>
      <c r="P11" s="37" t="n">
        <v>4</v>
      </c>
      <c r="Q11" s="37" t="n">
        <v>2</v>
      </c>
      <c r="R11" s="37" t="n">
        <v>1</v>
      </c>
      <c r="S11" s="37" t="n">
        <v>2</v>
      </c>
      <c r="T11" s="37" t="n">
        <v>3</v>
      </c>
    </row>
    <row r="12" customFormat="false" ht="13.5" hidden="false" customHeight="true" outlineLevel="0" collapsed="false">
      <c r="A12" s="11"/>
      <c r="B12" s="17" t="s">
        <v>654</v>
      </c>
      <c r="C12" s="16" t="n">
        <v>75</v>
      </c>
      <c r="D12" s="16" t="n">
        <v>1</v>
      </c>
      <c r="E12" s="16" t="n">
        <v>1</v>
      </c>
      <c r="F12" s="16" t="n">
        <v>11</v>
      </c>
      <c r="G12" s="16" t="n">
        <v>9</v>
      </c>
      <c r="H12" s="16" t="n">
        <v>14</v>
      </c>
      <c r="I12" s="16" t="n">
        <v>11</v>
      </c>
      <c r="J12" s="16" t="n">
        <v>6</v>
      </c>
      <c r="K12" s="16" t="n">
        <v>6</v>
      </c>
      <c r="L12" s="16" t="n">
        <v>9</v>
      </c>
      <c r="M12" s="16" t="n">
        <v>3</v>
      </c>
      <c r="N12" s="16" t="n">
        <v>2</v>
      </c>
      <c r="O12" s="16" t="n">
        <v>1</v>
      </c>
      <c r="P12" s="16" t="s">
        <v>649</v>
      </c>
      <c r="Q12" s="16" t="s">
        <v>649</v>
      </c>
      <c r="R12" s="16" t="n">
        <v>1</v>
      </c>
      <c r="S12" s="16" t="s">
        <v>649</v>
      </c>
      <c r="T12" s="16" t="s">
        <v>649</v>
      </c>
    </row>
    <row r="13" customFormat="false" ht="13.5" hidden="false" customHeight="true" outlineLevel="0" collapsed="false">
      <c r="A13" s="11"/>
      <c r="B13" s="17" t="s">
        <v>655</v>
      </c>
      <c r="C13" s="16" t="n">
        <v>68</v>
      </c>
      <c r="D13" s="16" t="n">
        <v>2</v>
      </c>
      <c r="E13" s="16" t="n">
        <v>12</v>
      </c>
      <c r="F13" s="16" t="n">
        <v>21</v>
      </c>
      <c r="G13" s="16" t="n">
        <v>17</v>
      </c>
      <c r="H13" s="16" t="n">
        <v>7</v>
      </c>
      <c r="I13" s="16" t="n">
        <v>4</v>
      </c>
      <c r="J13" s="16" t="n">
        <v>3</v>
      </c>
      <c r="K13" s="16" t="n">
        <v>2</v>
      </c>
      <c r="L13" s="16" t="s">
        <v>649</v>
      </c>
      <c r="M13" s="16" t="s">
        <v>649</v>
      </c>
      <c r="N13" s="16" t="s">
        <v>649</v>
      </c>
      <c r="O13" s="16" t="s">
        <v>649</v>
      </c>
      <c r="P13" s="16" t="s">
        <v>649</v>
      </c>
      <c r="Q13" s="16" t="s">
        <v>649</v>
      </c>
      <c r="R13" s="16" t="s">
        <v>649</v>
      </c>
      <c r="S13" s="16" t="s">
        <v>649</v>
      </c>
      <c r="T13" s="16" t="s">
        <v>649</v>
      </c>
    </row>
    <row r="14" customFormat="false" ht="13.5" hidden="false" customHeight="true" outlineLevel="0" collapsed="false">
      <c r="A14" s="11"/>
      <c r="B14" s="17" t="s">
        <v>656</v>
      </c>
      <c r="C14" s="16" t="n">
        <v>3133</v>
      </c>
      <c r="D14" s="16" t="n">
        <v>85</v>
      </c>
      <c r="E14" s="16" t="n">
        <v>451</v>
      </c>
      <c r="F14" s="16" t="n">
        <v>784</v>
      </c>
      <c r="G14" s="16" t="n">
        <v>699</v>
      </c>
      <c r="H14" s="16" t="n">
        <v>488</v>
      </c>
      <c r="I14" s="16" t="n">
        <v>300</v>
      </c>
      <c r="J14" s="16" t="n">
        <v>145</v>
      </c>
      <c r="K14" s="16" t="n">
        <v>112</v>
      </c>
      <c r="L14" s="16" t="n">
        <v>40</v>
      </c>
      <c r="M14" s="16" t="n">
        <v>11</v>
      </c>
      <c r="N14" s="16" t="n">
        <v>3</v>
      </c>
      <c r="O14" s="16" t="n">
        <v>4</v>
      </c>
      <c r="P14" s="16" t="n">
        <v>4</v>
      </c>
      <c r="Q14" s="16" t="n">
        <v>2</v>
      </c>
      <c r="R14" s="16" t="s">
        <v>649</v>
      </c>
      <c r="S14" s="16" t="n">
        <v>2</v>
      </c>
      <c r="T14" s="16" t="n">
        <v>3</v>
      </c>
    </row>
    <row r="15" s="57" customFormat="true" ht="13.5" hidden="false" customHeight="true" outlineLevel="0" collapsed="false">
      <c r="A15" s="56" t="s">
        <v>658</v>
      </c>
      <c r="B15" s="56" t="s">
        <v>678</v>
      </c>
      <c r="C15" s="37" t="n">
        <v>269</v>
      </c>
      <c r="D15" s="37" t="n">
        <v>45</v>
      </c>
      <c r="E15" s="37" t="n">
        <v>43</v>
      </c>
      <c r="F15" s="37" t="n">
        <v>78</v>
      </c>
      <c r="G15" s="37" t="n">
        <v>43</v>
      </c>
      <c r="H15" s="37" t="n">
        <v>16</v>
      </c>
      <c r="I15" s="37" t="n">
        <v>12</v>
      </c>
      <c r="J15" s="37" t="n">
        <v>7</v>
      </c>
      <c r="K15" s="37" t="n">
        <v>7</v>
      </c>
      <c r="L15" s="37" t="n">
        <v>9</v>
      </c>
      <c r="M15" s="37" t="n">
        <v>2</v>
      </c>
      <c r="N15" s="37" t="n">
        <v>1</v>
      </c>
      <c r="O15" s="37" t="s">
        <v>649</v>
      </c>
      <c r="P15" s="37" t="n">
        <v>2</v>
      </c>
      <c r="Q15" s="37" t="n">
        <v>1</v>
      </c>
      <c r="R15" s="37" t="n">
        <v>1</v>
      </c>
      <c r="S15" s="37" t="s">
        <v>649</v>
      </c>
      <c r="T15" s="37" t="n">
        <v>1</v>
      </c>
    </row>
    <row r="16" customFormat="false" ht="13.5" hidden="false" customHeight="true" outlineLevel="0" collapsed="false">
      <c r="A16" s="11"/>
      <c r="B16" s="17" t="s">
        <v>654</v>
      </c>
      <c r="C16" s="16" t="n">
        <v>11</v>
      </c>
      <c r="D16" s="16" t="s">
        <v>649</v>
      </c>
      <c r="E16" s="16" t="n">
        <v>2</v>
      </c>
      <c r="F16" s="16" t="n">
        <v>2</v>
      </c>
      <c r="G16" s="16" t="n">
        <v>4</v>
      </c>
      <c r="H16" s="16" t="n">
        <v>1</v>
      </c>
      <c r="I16" s="16" t="n">
        <v>1</v>
      </c>
      <c r="J16" s="16" t="n">
        <v>1</v>
      </c>
      <c r="K16" s="16" t="s">
        <v>649</v>
      </c>
      <c r="L16" s="16" t="s">
        <v>649</v>
      </c>
      <c r="M16" s="16" t="s">
        <v>649</v>
      </c>
      <c r="N16" s="16" t="s">
        <v>649</v>
      </c>
      <c r="O16" s="16" t="s">
        <v>649</v>
      </c>
      <c r="P16" s="16" t="s">
        <v>649</v>
      </c>
      <c r="Q16" s="16" t="s">
        <v>649</v>
      </c>
      <c r="R16" s="16" t="s">
        <v>649</v>
      </c>
      <c r="S16" s="16" t="s">
        <v>649</v>
      </c>
      <c r="T16" s="16" t="s">
        <v>649</v>
      </c>
    </row>
    <row r="17" customFormat="false" ht="13.5" hidden="false" customHeight="true" outlineLevel="0" collapsed="false">
      <c r="A17" s="11"/>
      <c r="B17" s="17" t="s">
        <v>655</v>
      </c>
      <c r="C17" s="16" t="n">
        <v>5</v>
      </c>
      <c r="D17" s="16" t="n">
        <v>2</v>
      </c>
      <c r="E17" s="16" t="s">
        <v>649</v>
      </c>
      <c r="F17" s="16" t="n">
        <v>1</v>
      </c>
      <c r="G17" s="16" t="n">
        <v>2</v>
      </c>
      <c r="H17" s="16" t="s">
        <v>649</v>
      </c>
      <c r="I17" s="16" t="s">
        <v>649</v>
      </c>
      <c r="J17" s="16" t="s">
        <v>649</v>
      </c>
      <c r="K17" s="16" t="s">
        <v>649</v>
      </c>
      <c r="L17" s="16" t="s">
        <v>649</v>
      </c>
      <c r="M17" s="16" t="s">
        <v>649</v>
      </c>
      <c r="N17" s="16" t="s">
        <v>649</v>
      </c>
      <c r="O17" s="16" t="s">
        <v>649</v>
      </c>
      <c r="P17" s="16" t="s">
        <v>649</v>
      </c>
      <c r="Q17" s="16" t="s">
        <v>649</v>
      </c>
      <c r="R17" s="16" t="s">
        <v>649</v>
      </c>
      <c r="S17" s="16" t="s">
        <v>649</v>
      </c>
      <c r="T17" s="16" t="s">
        <v>649</v>
      </c>
    </row>
    <row r="18" customFormat="false" ht="13.5" hidden="false" customHeight="true" outlineLevel="0" collapsed="false">
      <c r="A18" s="6"/>
      <c r="B18" s="19" t="s">
        <v>656</v>
      </c>
      <c r="C18" s="22" t="n">
        <v>253</v>
      </c>
      <c r="D18" s="22" t="n">
        <v>43</v>
      </c>
      <c r="E18" s="22" t="n">
        <v>41</v>
      </c>
      <c r="F18" s="22" t="n">
        <v>75</v>
      </c>
      <c r="G18" s="22" t="n">
        <v>37</v>
      </c>
      <c r="H18" s="22" t="n">
        <v>15</v>
      </c>
      <c r="I18" s="22" t="n">
        <v>11</v>
      </c>
      <c r="J18" s="22" t="n">
        <v>6</v>
      </c>
      <c r="K18" s="22" t="n">
        <v>7</v>
      </c>
      <c r="L18" s="22" t="n">
        <v>9</v>
      </c>
      <c r="M18" s="22" t="n">
        <v>2</v>
      </c>
      <c r="N18" s="22" t="n">
        <v>1</v>
      </c>
      <c r="O18" s="22" t="s">
        <v>649</v>
      </c>
      <c r="P18" s="22" t="n">
        <v>2</v>
      </c>
      <c r="Q18" s="22" t="n">
        <v>1</v>
      </c>
      <c r="R18" s="22" t="n">
        <v>1</v>
      </c>
      <c r="S18" s="22" t="s">
        <v>649</v>
      </c>
      <c r="T18" s="22" t="n">
        <v>1</v>
      </c>
    </row>
    <row r="19" customFormat="false" ht="13.5" hidden="false" customHeight="true" outlineLevel="0" collapsed="false">
      <c r="A19" s="27"/>
      <c r="B19" s="27"/>
    </row>
  </sheetData>
  <dataValidations count="1">
    <dataValidation allowBlank="true" errorStyle="stop" operator="between" showDropDown="false" showErrorMessage="true" showInputMessage="true" sqref="C7:Q1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2" width="15.63"/>
    <col collapsed="false" customWidth="true" hidden="false" outlineLevel="0" max="4" min="4" style="59" width="15.63"/>
    <col collapsed="false" customWidth="true" hidden="false" outlineLevel="0" max="6" min="5" style="2" width="15.63"/>
    <col collapsed="false" customWidth="true" hidden="false" outlineLevel="0" max="7" min="7" style="60" width="15.63"/>
    <col collapsed="false" customWidth="false" hidden="false" outlineLevel="0" max="9" min="8" style="2" width="16.63"/>
    <col collapsed="false" customWidth="false" hidden="false" outlineLevel="0" max="10" min="10" style="23" width="16.63"/>
    <col collapsed="false" customWidth="false" hidden="false" outlineLevel="0" max="16384" min="11" style="1" width="16.63"/>
  </cols>
  <sheetData>
    <row r="1" customFormat="false" ht="13.5" hidden="false" customHeight="true" outlineLevel="0" collapsed="false">
      <c r="A1" s="3" t="s">
        <v>0</v>
      </c>
    </row>
    <row r="2" customFormat="false" ht="13.5" hidden="false" customHeight="true" outlineLevel="0" collapsed="false">
      <c r="A2" s="19" t="s">
        <v>679</v>
      </c>
      <c r="B2" s="48"/>
      <c r="C2" s="48"/>
      <c r="D2" s="61"/>
      <c r="E2" s="7"/>
      <c r="F2" s="7"/>
      <c r="G2" s="62"/>
      <c r="H2" s="63"/>
      <c r="I2" s="63"/>
      <c r="J2" s="64"/>
    </row>
    <row r="3" customFormat="false" ht="13.5" hidden="false" customHeight="true" outlineLevel="0" collapsed="false">
      <c r="A3" s="17" t="s">
        <v>637</v>
      </c>
      <c r="B3" s="65" t="s">
        <v>637</v>
      </c>
      <c r="C3" s="30"/>
      <c r="D3" s="66"/>
      <c r="E3" s="29" t="s">
        <v>680</v>
      </c>
      <c r="F3" s="30"/>
      <c r="G3" s="58"/>
    </row>
    <row r="4" customFormat="false" ht="13.5" hidden="false" customHeight="true" outlineLevel="0" collapsed="false">
      <c r="A4" s="32"/>
      <c r="B4" s="33" t="s">
        <v>681</v>
      </c>
      <c r="C4" s="33" t="s">
        <v>682</v>
      </c>
      <c r="D4" s="67" t="s">
        <v>683</v>
      </c>
      <c r="E4" s="33" t="s">
        <v>681</v>
      </c>
      <c r="F4" s="33" t="s">
        <v>682</v>
      </c>
      <c r="G4" s="68" t="s">
        <v>683</v>
      </c>
    </row>
    <row r="5" customFormat="false" ht="13.5" hidden="false" customHeight="true" outlineLevel="0" collapsed="false">
      <c r="A5" s="27"/>
      <c r="B5" s="12" t="s">
        <v>644</v>
      </c>
      <c r="C5" s="12" t="s">
        <v>644</v>
      </c>
      <c r="D5" s="69" t="s">
        <v>684</v>
      </c>
      <c r="E5" s="12" t="s">
        <v>644</v>
      </c>
      <c r="F5" s="12" t="s">
        <v>644</v>
      </c>
      <c r="G5" s="70" t="s">
        <v>684</v>
      </c>
    </row>
    <row r="6" customFormat="false" ht="13.5" hidden="false" customHeight="true" outlineLevel="0" collapsed="false">
      <c r="A6" s="56" t="s">
        <v>645</v>
      </c>
      <c r="B6" s="37" t="n">
        <v>4919157424</v>
      </c>
      <c r="C6" s="37" t="n">
        <v>1258329575</v>
      </c>
      <c r="D6" s="71" t="n">
        <v>25.6</v>
      </c>
      <c r="E6" s="37" t="n">
        <v>3518713486</v>
      </c>
      <c r="F6" s="37" t="n">
        <v>685115818</v>
      </c>
      <c r="G6" s="71" t="n">
        <v>19.5</v>
      </c>
    </row>
    <row r="7" customFormat="false" ht="13.5" hidden="false" customHeight="true" outlineLevel="0" collapsed="false">
      <c r="A7" s="17" t="s">
        <v>10</v>
      </c>
      <c r="B7" s="16" t="n">
        <v>277570832</v>
      </c>
      <c r="C7" s="16" t="n">
        <v>75568938</v>
      </c>
      <c r="D7" s="72" t="n">
        <v>27.2</v>
      </c>
      <c r="E7" s="16" t="n">
        <v>222313491</v>
      </c>
      <c r="F7" s="16" t="n">
        <v>39747566</v>
      </c>
      <c r="G7" s="72" t="n">
        <v>17.9</v>
      </c>
    </row>
    <row r="8" customFormat="false" ht="13.5" hidden="false" customHeight="true" outlineLevel="0" collapsed="false">
      <c r="A8" s="17" t="s">
        <v>42</v>
      </c>
      <c r="B8" s="16" t="n">
        <v>77881369</v>
      </c>
      <c r="C8" s="16" t="n">
        <v>22896630</v>
      </c>
      <c r="D8" s="72" t="n">
        <v>29.4</v>
      </c>
      <c r="E8" s="16" t="n">
        <v>48922546</v>
      </c>
      <c r="F8" s="16" t="n">
        <v>9294395</v>
      </c>
      <c r="G8" s="72" t="n">
        <v>19</v>
      </c>
    </row>
    <row r="9" customFormat="false" ht="13.5" hidden="false" customHeight="true" outlineLevel="0" collapsed="false">
      <c r="A9" s="17" t="s">
        <v>50</v>
      </c>
      <c r="B9" s="16" t="n">
        <v>80785388</v>
      </c>
      <c r="C9" s="16" t="n">
        <v>24711535</v>
      </c>
      <c r="D9" s="72" t="n">
        <v>30.6</v>
      </c>
      <c r="E9" s="16" t="n">
        <v>45170306</v>
      </c>
      <c r="F9" s="16" t="n">
        <v>9753601</v>
      </c>
      <c r="G9" s="72" t="n">
        <v>21.6</v>
      </c>
    </row>
    <row r="10" customFormat="false" ht="13.5" hidden="false" customHeight="true" outlineLevel="0" collapsed="false">
      <c r="A10" s="17" t="s">
        <v>62</v>
      </c>
      <c r="B10" s="16" t="n">
        <v>81352708</v>
      </c>
      <c r="C10" s="16" t="n">
        <v>27517820</v>
      </c>
      <c r="D10" s="72" t="n">
        <v>33.8</v>
      </c>
      <c r="E10" s="16" t="n">
        <v>53342438</v>
      </c>
      <c r="F10" s="16" t="n">
        <v>11684291</v>
      </c>
      <c r="G10" s="72" t="n">
        <v>21.9</v>
      </c>
    </row>
    <row r="11" customFormat="false" ht="13.5" hidden="false" customHeight="true" outlineLevel="0" collapsed="false">
      <c r="A11" s="17" t="s">
        <v>72</v>
      </c>
      <c r="B11" s="16" t="n">
        <v>77006346</v>
      </c>
      <c r="C11" s="16" t="n">
        <v>21853223</v>
      </c>
      <c r="D11" s="72" t="n">
        <v>28.4</v>
      </c>
      <c r="E11" s="16" t="n">
        <v>40287838</v>
      </c>
      <c r="F11" s="16" t="n">
        <v>8550986</v>
      </c>
      <c r="G11" s="72" t="n">
        <v>21.2</v>
      </c>
    </row>
    <row r="12" customFormat="false" ht="13.5" hidden="false" customHeight="true" outlineLevel="0" collapsed="false">
      <c r="A12" s="17" t="s">
        <v>80</v>
      </c>
      <c r="B12" s="16" t="n">
        <v>71489748</v>
      </c>
      <c r="C12" s="16" t="n">
        <v>21546055</v>
      </c>
      <c r="D12" s="72" t="n">
        <v>30.1</v>
      </c>
      <c r="E12" s="16" t="n">
        <v>37119614</v>
      </c>
      <c r="F12" s="16" t="n">
        <v>8276653</v>
      </c>
      <c r="G12" s="72" t="n">
        <v>22.3</v>
      </c>
    </row>
    <row r="13" customFormat="false" ht="13.5" hidden="false" customHeight="true" outlineLevel="0" collapsed="false">
      <c r="A13" s="17" t="s">
        <v>92</v>
      </c>
      <c r="B13" s="16" t="n">
        <v>105355192</v>
      </c>
      <c r="C13" s="16" t="n">
        <v>31784237</v>
      </c>
      <c r="D13" s="72" t="n">
        <v>30.2</v>
      </c>
      <c r="E13" s="16" t="n">
        <v>59800558</v>
      </c>
      <c r="F13" s="16" t="n">
        <v>13061192</v>
      </c>
      <c r="G13" s="72" t="n">
        <v>21.8</v>
      </c>
    </row>
    <row r="14" customFormat="false" ht="13.5" hidden="false" customHeight="true" outlineLevel="0" collapsed="false">
      <c r="A14" s="17" t="s">
        <v>102</v>
      </c>
      <c r="B14" s="16" t="n">
        <v>98580122</v>
      </c>
      <c r="C14" s="16" t="n">
        <v>31085129</v>
      </c>
      <c r="D14" s="72" t="n">
        <v>31.5</v>
      </c>
      <c r="E14" s="16" t="n">
        <v>56598882</v>
      </c>
      <c r="F14" s="16" t="n">
        <v>14146768</v>
      </c>
      <c r="G14" s="72" t="n">
        <v>25</v>
      </c>
    </row>
    <row r="15" customFormat="false" ht="13.5" hidden="false" customHeight="true" outlineLevel="0" collapsed="false">
      <c r="A15" s="17" t="s">
        <v>122</v>
      </c>
      <c r="B15" s="16" t="n">
        <v>69754499</v>
      </c>
      <c r="C15" s="16" t="n">
        <v>22190135</v>
      </c>
      <c r="D15" s="72" t="n">
        <v>31.8</v>
      </c>
      <c r="E15" s="16" t="n">
        <v>39335126</v>
      </c>
      <c r="F15" s="16" t="n">
        <v>8321651</v>
      </c>
      <c r="G15" s="72" t="n">
        <v>21.2</v>
      </c>
    </row>
    <row r="16" customFormat="false" ht="13.5" hidden="false" customHeight="true" outlineLevel="0" collapsed="false">
      <c r="A16" s="17" t="s">
        <v>132</v>
      </c>
      <c r="B16" s="16" t="n">
        <v>72117835</v>
      </c>
      <c r="C16" s="16" t="n">
        <v>22320796</v>
      </c>
      <c r="D16" s="72" t="n">
        <v>31</v>
      </c>
      <c r="E16" s="16" t="n">
        <v>48329244</v>
      </c>
      <c r="F16" s="16" t="n">
        <v>11077865</v>
      </c>
      <c r="G16" s="72" t="n">
        <v>22.9</v>
      </c>
    </row>
    <row r="17" s="2" customFormat="true" ht="13.5" hidden="false" customHeight="true" outlineLevel="0" collapsed="false">
      <c r="A17" s="17" t="s">
        <v>144</v>
      </c>
      <c r="B17" s="16" t="n">
        <v>112626163</v>
      </c>
      <c r="C17" s="16" t="n">
        <v>22034826</v>
      </c>
      <c r="D17" s="72" t="n">
        <v>20</v>
      </c>
      <c r="E17" s="16" t="n">
        <v>97824827</v>
      </c>
      <c r="F17" s="16" t="n">
        <v>26100002</v>
      </c>
      <c r="G17" s="72" t="n">
        <v>26.7</v>
      </c>
      <c r="J17" s="23"/>
    </row>
    <row r="18" s="2" customFormat="true" ht="13.5" hidden="false" customHeight="true" outlineLevel="0" collapsed="false">
      <c r="A18" s="17" t="s">
        <v>180</v>
      </c>
      <c r="B18" s="16" t="n">
        <v>114953351</v>
      </c>
      <c r="C18" s="16" t="n">
        <v>34093363</v>
      </c>
      <c r="D18" s="72" t="n">
        <v>29.7</v>
      </c>
      <c r="E18" s="16" t="n">
        <v>95011867</v>
      </c>
      <c r="F18" s="16" t="n">
        <v>23381716</v>
      </c>
      <c r="G18" s="72" t="n">
        <v>24.6</v>
      </c>
      <c r="J18" s="23"/>
    </row>
    <row r="19" s="2" customFormat="true" ht="13.5" hidden="false" customHeight="true" outlineLevel="0" collapsed="false">
      <c r="A19" s="17" t="s">
        <v>202</v>
      </c>
      <c r="B19" s="16" t="n">
        <v>687617900</v>
      </c>
      <c r="C19" s="16" t="n">
        <v>105090905</v>
      </c>
      <c r="D19" s="72" t="n">
        <v>15.2</v>
      </c>
      <c r="E19" s="16" t="n">
        <v>275855424</v>
      </c>
      <c r="F19" s="16" t="n">
        <v>87012496</v>
      </c>
      <c r="G19" s="72" t="n">
        <v>31.5</v>
      </c>
      <c r="J19" s="23"/>
    </row>
    <row r="20" s="2" customFormat="true" ht="13.5" hidden="false" customHeight="true" outlineLevel="0" collapsed="false">
      <c r="A20" s="17" t="s">
        <v>248</v>
      </c>
      <c r="B20" s="16" t="n">
        <v>175900925</v>
      </c>
      <c r="C20" s="16" t="n">
        <v>44272844</v>
      </c>
      <c r="D20" s="72" t="n">
        <v>25.2</v>
      </c>
      <c r="E20" s="16" t="n">
        <v>185422216</v>
      </c>
      <c r="F20" s="16" t="n">
        <v>32219817</v>
      </c>
      <c r="G20" s="72" t="n">
        <v>17.4</v>
      </c>
      <c r="J20" s="23"/>
    </row>
    <row r="21" s="2" customFormat="true" ht="13.5" hidden="false" customHeight="true" outlineLevel="0" collapsed="false">
      <c r="A21" s="17" t="s">
        <v>266</v>
      </c>
      <c r="B21" s="16" t="n">
        <v>154566075</v>
      </c>
      <c r="C21" s="16" t="n">
        <v>37823229</v>
      </c>
      <c r="D21" s="72" t="n">
        <v>24.5</v>
      </c>
      <c r="E21" s="16" t="n">
        <v>95007416</v>
      </c>
      <c r="F21" s="16" t="n">
        <v>15985050</v>
      </c>
      <c r="G21" s="72" t="n">
        <v>16.8</v>
      </c>
      <c r="J21" s="23"/>
    </row>
    <row r="22" s="2" customFormat="true" ht="13.5" hidden="false" customHeight="true" outlineLevel="0" collapsed="false">
      <c r="A22" s="17" t="s">
        <v>286</v>
      </c>
      <c r="B22" s="16" t="n">
        <v>61840162</v>
      </c>
      <c r="C22" s="16" t="n">
        <v>15665511</v>
      </c>
      <c r="D22" s="72" t="n">
        <v>25.3</v>
      </c>
      <c r="E22" s="16" t="n">
        <v>35520264</v>
      </c>
      <c r="F22" s="16" t="n">
        <v>6058958</v>
      </c>
      <c r="G22" s="72" t="n">
        <v>17.1</v>
      </c>
      <c r="J22" s="23"/>
    </row>
    <row r="23" s="2" customFormat="true" ht="13.5" hidden="false" customHeight="true" outlineLevel="0" collapsed="false">
      <c r="A23" s="17" t="s">
        <v>295</v>
      </c>
      <c r="B23" s="16" t="n">
        <v>59711486</v>
      </c>
      <c r="C23" s="16" t="n">
        <v>15044123</v>
      </c>
      <c r="D23" s="72" t="n">
        <v>25.2</v>
      </c>
      <c r="E23" s="16" t="n">
        <v>36572805</v>
      </c>
      <c r="F23" s="16" t="n">
        <v>6886331</v>
      </c>
      <c r="G23" s="72" t="n">
        <v>18.8</v>
      </c>
      <c r="J23" s="23"/>
    </row>
    <row r="24" s="2" customFormat="true" ht="13.5" hidden="false" customHeight="true" outlineLevel="0" collapsed="false">
      <c r="A24" s="17" t="s">
        <v>303</v>
      </c>
      <c r="B24" s="16" t="n">
        <v>49041128</v>
      </c>
      <c r="C24" s="16" t="n">
        <v>12094530</v>
      </c>
      <c r="D24" s="72" t="n">
        <v>24.7</v>
      </c>
      <c r="E24" s="16" t="n">
        <v>26169429</v>
      </c>
      <c r="F24" s="16" t="n">
        <v>5022816</v>
      </c>
      <c r="G24" s="72" t="n">
        <v>19.2</v>
      </c>
      <c r="J24" s="23"/>
    </row>
    <row r="25" s="2" customFormat="true" ht="13.5" hidden="false" customHeight="true" outlineLevel="0" collapsed="false">
      <c r="A25" s="17" t="s">
        <v>633</v>
      </c>
      <c r="B25" s="16" t="n">
        <v>44027122</v>
      </c>
      <c r="C25" s="16" t="n">
        <v>11901564</v>
      </c>
      <c r="D25" s="72" t="n">
        <v>27</v>
      </c>
      <c r="E25" s="16" t="n">
        <v>23151479</v>
      </c>
      <c r="F25" s="16" t="n">
        <v>4159492</v>
      </c>
      <c r="G25" s="72" t="n">
        <v>18</v>
      </c>
      <c r="J25" s="23"/>
    </row>
    <row r="26" s="2" customFormat="true" ht="13.5" hidden="false" customHeight="true" outlineLevel="0" collapsed="false">
      <c r="A26" s="17" t="s">
        <v>314</v>
      </c>
      <c r="B26" s="16" t="n">
        <v>103826517</v>
      </c>
      <c r="C26" s="16" t="n">
        <v>29088987</v>
      </c>
      <c r="D26" s="72" t="n">
        <v>28</v>
      </c>
      <c r="E26" s="16" t="n">
        <v>65132167</v>
      </c>
      <c r="F26" s="16" t="n">
        <v>12022387</v>
      </c>
      <c r="G26" s="72" t="n">
        <v>18.5</v>
      </c>
      <c r="J26" s="23"/>
    </row>
    <row r="27" s="2" customFormat="true" ht="13.5" hidden="false" customHeight="true" outlineLevel="0" collapsed="false">
      <c r="A27" s="17" t="s">
        <v>330</v>
      </c>
      <c r="B27" s="16" t="n">
        <v>76619927</v>
      </c>
      <c r="C27" s="16" t="n">
        <v>22856726</v>
      </c>
      <c r="D27" s="72" t="n">
        <v>29.8</v>
      </c>
      <c r="E27" s="16" t="n">
        <v>55535675</v>
      </c>
      <c r="F27" s="16" t="n">
        <v>11283738</v>
      </c>
      <c r="G27" s="72" t="n">
        <v>20.3</v>
      </c>
      <c r="J27" s="23"/>
    </row>
    <row r="28" s="2" customFormat="true" ht="13.5" hidden="false" customHeight="true" outlineLevel="0" collapsed="false">
      <c r="A28" s="17" t="s">
        <v>342</v>
      </c>
      <c r="B28" s="16" t="n">
        <v>126657631</v>
      </c>
      <c r="C28" s="16" t="n">
        <v>36415863</v>
      </c>
      <c r="D28" s="72" t="n">
        <v>28.8</v>
      </c>
      <c r="E28" s="16" t="n">
        <v>92593585</v>
      </c>
      <c r="F28" s="16" t="n">
        <v>18260169</v>
      </c>
      <c r="G28" s="72" t="n">
        <v>19.7</v>
      </c>
      <c r="J28" s="23"/>
    </row>
    <row r="29" s="2" customFormat="true" ht="13.5" hidden="false" customHeight="true" outlineLevel="0" collapsed="false">
      <c r="A29" s="17" t="s">
        <v>360</v>
      </c>
      <c r="B29" s="16" t="n">
        <v>208028364</v>
      </c>
      <c r="C29" s="16" t="n">
        <v>51288278</v>
      </c>
      <c r="D29" s="72" t="n">
        <v>24.7</v>
      </c>
      <c r="E29" s="16" t="n">
        <v>184846846</v>
      </c>
      <c r="F29" s="16" t="n">
        <v>35164703</v>
      </c>
      <c r="G29" s="72" t="n">
        <v>19</v>
      </c>
      <c r="J29" s="23"/>
    </row>
    <row r="30" s="2" customFormat="true" ht="13.5" hidden="false" customHeight="true" outlineLevel="0" collapsed="false">
      <c r="A30" s="17" t="s">
        <v>390</v>
      </c>
      <c r="B30" s="16" t="n">
        <v>70114255</v>
      </c>
      <c r="C30" s="16" t="n">
        <v>20670964</v>
      </c>
      <c r="D30" s="72" t="n">
        <v>29.5</v>
      </c>
      <c r="E30" s="16" t="n">
        <v>46589338</v>
      </c>
      <c r="F30" s="16" t="n">
        <v>8209432</v>
      </c>
      <c r="G30" s="72" t="n">
        <v>17.6</v>
      </c>
      <c r="J30" s="23"/>
    </row>
    <row r="31" s="2" customFormat="true" ht="13.5" hidden="false" customHeight="true" outlineLevel="0" collapsed="false">
      <c r="A31" s="17" t="s">
        <v>404</v>
      </c>
      <c r="B31" s="16" t="n">
        <v>46564872</v>
      </c>
      <c r="C31" s="16" t="n">
        <v>13450015</v>
      </c>
      <c r="D31" s="72" t="n">
        <v>28.9</v>
      </c>
      <c r="E31" s="16" t="n">
        <v>28360230</v>
      </c>
      <c r="F31" s="16" t="n">
        <v>5382682</v>
      </c>
      <c r="G31" s="72" t="n">
        <v>19</v>
      </c>
      <c r="J31" s="23"/>
    </row>
    <row r="32" s="2" customFormat="true" ht="13.5" hidden="false" customHeight="true" outlineLevel="0" collapsed="false">
      <c r="A32" s="17" t="s">
        <v>411</v>
      </c>
      <c r="B32" s="16" t="n">
        <v>74975848</v>
      </c>
      <c r="C32" s="16" t="n">
        <v>24041073</v>
      </c>
      <c r="D32" s="72" t="n">
        <v>32.1</v>
      </c>
      <c r="E32" s="16" t="n">
        <v>80774645</v>
      </c>
      <c r="F32" s="16" t="n">
        <v>13889492</v>
      </c>
      <c r="G32" s="72" t="n">
        <v>17.2</v>
      </c>
      <c r="J32" s="23"/>
    </row>
    <row r="33" s="2" customFormat="true" ht="13.5" hidden="false" customHeight="true" outlineLevel="0" collapsed="false">
      <c r="A33" s="17" t="s">
        <v>419</v>
      </c>
      <c r="B33" s="16" t="n">
        <v>320455540</v>
      </c>
      <c r="C33" s="16" t="n">
        <v>47632954</v>
      </c>
      <c r="D33" s="72" t="n">
        <v>14.9</v>
      </c>
      <c r="E33" s="16" t="n">
        <v>376364123</v>
      </c>
      <c r="F33" s="16" t="n">
        <v>55266283</v>
      </c>
      <c r="G33" s="72" t="n">
        <v>14.7</v>
      </c>
      <c r="J33" s="23"/>
    </row>
    <row r="34" s="2" customFormat="true" ht="13.5" hidden="false" customHeight="true" outlineLevel="0" collapsed="false">
      <c r="A34" s="17" t="s">
        <v>449</v>
      </c>
      <c r="B34" s="16" t="n">
        <v>166069305</v>
      </c>
      <c r="C34" s="16" t="n">
        <v>47172447</v>
      </c>
      <c r="D34" s="72" t="n">
        <v>28.4</v>
      </c>
      <c r="E34" s="16" t="n">
        <v>195810398</v>
      </c>
      <c r="F34" s="16" t="n">
        <v>32585702</v>
      </c>
      <c r="G34" s="72" t="n">
        <v>16.6</v>
      </c>
      <c r="J34" s="23"/>
    </row>
    <row r="35" s="2" customFormat="true" ht="13.5" hidden="false" customHeight="true" outlineLevel="0" collapsed="false">
      <c r="A35" s="17" t="s">
        <v>471</v>
      </c>
      <c r="B35" s="16" t="n">
        <v>45991064</v>
      </c>
      <c r="C35" s="16" t="n">
        <v>11517642</v>
      </c>
      <c r="D35" s="72" t="n">
        <v>25</v>
      </c>
      <c r="E35" s="16" t="n">
        <v>30243736</v>
      </c>
      <c r="F35" s="16" t="n">
        <v>6687348</v>
      </c>
      <c r="G35" s="72" t="n">
        <v>22.1</v>
      </c>
      <c r="J35" s="23"/>
    </row>
    <row r="36" s="2" customFormat="true" ht="13.5" hidden="false" customHeight="true" outlineLevel="0" collapsed="false">
      <c r="A36" s="17" t="s">
        <v>480</v>
      </c>
      <c r="B36" s="16" t="n">
        <v>57569119</v>
      </c>
      <c r="C36" s="16" t="n">
        <v>14842629</v>
      </c>
      <c r="D36" s="72" t="n">
        <v>25.8</v>
      </c>
      <c r="E36" s="16" t="n">
        <v>39582326</v>
      </c>
      <c r="F36" s="16" t="n">
        <v>7126067</v>
      </c>
      <c r="G36" s="72" t="n">
        <v>18</v>
      </c>
      <c r="J36" s="23"/>
    </row>
    <row r="37" s="2" customFormat="true" ht="13.5" hidden="false" customHeight="true" outlineLevel="0" collapsed="false">
      <c r="A37" s="17" t="s">
        <v>487</v>
      </c>
      <c r="B37" s="16" t="n">
        <v>38411773</v>
      </c>
      <c r="C37" s="16" t="n">
        <v>10546460</v>
      </c>
      <c r="D37" s="72" t="n">
        <v>27.5</v>
      </c>
      <c r="E37" s="16" t="n">
        <v>19274249</v>
      </c>
      <c r="F37" s="16" t="n">
        <v>3962365</v>
      </c>
      <c r="G37" s="72" t="n">
        <v>20.6</v>
      </c>
      <c r="J37" s="23"/>
    </row>
    <row r="38" s="2" customFormat="true" ht="13.5" hidden="false" customHeight="true" outlineLevel="0" collapsed="false">
      <c r="A38" s="17" t="s">
        <v>491</v>
      </c>
      <c r="B38" s="16" t="n">
        <v>54071129</v>
      </c>
      <c r="C38" s="16" t="n">
        <v>13674878</v>
      </c>
      <c r="D38" s="72" t="n">
        <v>25.3</v>
      </c>
      <c r="E38" s="16" t="n">
        <v>28979331</v>
      </c>
      <c r="F38" s="16" t="n">
        <v>5293924</v>
      </c>
      <c r="G38" s="72" t="n">
        <v>18.3</v>
      </c>
      <c r="J38" s="23"/>
    </row>
    <row r="39" s="2" customFormat="true" ht="13.5" hidden="false" customHeight="true" outlineLevel="0" collapsed="false">
      <c r="A39" s="17" t="s">
        <v>499</v>
      </c>
      <c r="B39" s="16" t="n">
        <v>76365192</v>
      </c>
      <c r="C39" s="16" t="n">
        <v>22948439</v>
      </c>
      <c r="D39" s="72" t="n">
        <v>30.1</v>
      </c>
      <c r="E39" s="16" t="n">
        <v>60833724</v>
      </c>
      <c r="F39" s="16" t="n">
        <v>12355441</v>
      </c>
      <c r="G39" s="72" t="n">
        <v>20.3</v>
      </c>
      <c r="J39" s="23"/>
    </row>
    <row r="40" s="2" customFormat="true" ht="13.5" hidden="false" customHeight="true" outlineLevel="0" collapsed="false">
      <c r="A40" s="17" t="s">
        <v>508</v>
      </c>
      <c r="B40" s="16" t="n">
        <v>102898025</v>
      </c>
      <c r="C40" s="16" t="n">
        <v>28830562</v>
      </c>
      <c r="D40" s="72" t="n">
        <v>28</v>
      </c>
      <c r="E40" s="16" t="n">
        <v>82870105</v>
      </c>
      <c r="F40" s="16" t="n">
        <v>15310792</v>
      </c>
      <c r="G40" s="72" t="n">
        <v>18.5</v>
      </c>
      <c r="J40" s="23"/>
    </row>
    <row r="41" s="2" customFormat="true" ht="13.5" hidden="false" customHeight="true" outlineLevel="0" collapsed="false">
      <c r="A41" s="17" t="s">
        <v>520</v>
      </c>
      <c r="B41" s="16" t="n">
        <v>73596621</v>
      </c>
      <c r="C41" s="16" t="n">
        <v>22406630</v>
      </c>
      <c r="D41" s="72" t="n">
        <v>30.4</v>
      </c>
      <c r="E41" s="16" t="n">
        <v>51869395</v>
      </c>
      <c r="F41" s="16" t="n">
        <v>8177107</v>
      </c>
      <c r="G41" s="72" t="n">
        <v>15.8</v>
      </c>
      <c r="J41" s="23"/>
    </row>
    <row r="42" s="2" customFormat="true" ht="13.5" hidden="false" customHeight="true" outlineLevel="0" collapsed="false">
      <c r="A42" s="17" t="s">
        <v>533</v>
      </c>
      <c r="B42" s="16" t="n">
        <v>49787789</v>
      </c>
      <c r="C42" s="16" t="n">
        <v>14221606</v>
      </c>
      <c r="D42" s="72" t="n">
        <v>28.6</v>
      </c>
      <c r="E42" s="16" t="n">
        <v>25565803</v>
      </c>
      <c r="F42" s="16" t="n">
        <v>5423543</v>
      </c>
      <c r="G42" s="72" t="n">
        <v>21.2</v>
      </c>
      <c r="J42" s="23"/>
    </row>
    <row r="43" s="2" customFormat="true" ht="13.5" hidden="false" customHeight="true" outlineLevel="0" collapsed="false">
      <c r="A43" s="17" t="s">
        <v>537</v>
      </c>
      <c r="B43" s="16" t="n">
        <v>42527728</v>
      </c>
      <c r="C43" s="16" t="n">
        <v>12577801</v>
      </c>
      <c r="D43" s="72" t="n">
        <v>29.6</v>
      </c>
      <c r="E43" s="16" t="n">
        <v>28000890</v>
      </c>
      <c r="F43" s="16" t="n">
        <v>5891296</v>
      </c>
      <c r="G43" s="72" t="n">
        <v>21</v>
      </c>
      <c r="J43" s="23"/>
    </row>
    <row r="44" s="2" customFormat="true" ht="13.5" hidden="false" customHeight="true" outlineLevel="0" collapsed="false">
      <c r="A44" s="17" t="s">
        <v>543</v>
      </c>
      <c r="B44" s="16" t="n">
        <v>71238130</v>
      </c>
      <c r="C44" s="16" t="n">
        <v>20935499</v>
      </c>
      <c r="D44" s="72" t="n">
        <v>29.4</v>
      </c>
      <c r="E44" s="16" t="n">
        <v>43708174</v>
      </c>
      <c r="F44" s="16" t="n">
        <v>7798471</v>
      </c>
      <c r="G44" s="72" t="n">
        <v>17.8</v>
      </c>
      <c r="J44" s="23"/>
    </row>
    <row r="45" s="2" customFormat="true" ht="13.5" hidden="false" customHeight="true" outlineLevel="0" collapsed="false">
      <c r="A45" s="17" t="s">
        <v>553</v>
      </c>
      <c r="B45" s="16" t="n">
        <v>55487164</v>
      </c>
      <c r="C45" s="16" t="n">
        <v>13855228</v>
      </c>
      <c r="D45" s="72" t="n">
        <v>25</v>
      </c>
      <c r="E45" s="16" t="n">
        <v>31407449</v>
      </c>
      <c r="F45" s="16" t="n">
        <v>5191997</v>
      </c>
      <c r="G45" s="72" t="n">
        <v>16.5</v>
      </c>
      <c r="J45" s="23"/>
    </row>
    <row r="46" s="2" customFormat="true" ht="13.5" hidden="false" customHeight="true" outlineLevel="0" collapsed="false">
      <c r="A46" s="17" t="s">
        <v>558</v>
      </c>
      <c r="B46" s="16" t="n">
        <v>151712978</v>
      </c>
      <c r="C46" s="16" t="n">
        <v>50886257</v>
      </c>
      <c r="D46" s="72" t="n">
        <v>33.5</v>
      </c>
      <c r="E46" s="16" t="n">
        <v>156819644</v>
      </c>
      <c r="F46" s="16" t="n">
        <v>22519691</v>
      </c>
      <c r="G46" s="72" t="n">
        <v>14.4</v>
      </c>
      <c r="J46" s="23"/>
    </row>
    <row r="47" s="2" customFormat="true" ht="13.5" hidden="false" customHeight="true" outlineLevel="0" collapsed="false">
      <c r="A47" s="17" t="s">
        <v>578</v>
      </c>
      <c r="B47" s="16" t="n">
        <v>51376909</v>
      </c>
      <c r="C47" s="16" t="n">
        <v>14542262</v>
      </c>
      <c r="D47" s="72" t="n">
        <v>28.3</v>
      </c>
      <c r="E47" s="16" t="n">
        <v>29126991</v>
      </c>
      <c r="F47" s="16" t="n">
        <v>4734953</v>
      </c>
      <c r="G47" s="72" t="n">
        <v>16.3</v>
      </c>
      <c r="J47" s="23"/>
    </row>
    <row r="48" s="2" customFormat="true" ht="13.5" hidden="false" customHeight="true" outlineLevel="0" collapsed="false">
      <c r="A48" s="17" t="s">
        <v>585</v>
      </c>
      <c r="B48" s="16" t="n">
        <v>75213237</v>
      </c>
      <c r="C48" s="16" t="n">
        <v>23200575</v>
      </c>
      <c r="D48" s="72" t="n">
        <v>30.8</v>
      </c>
      <c r="E48" s="16" t="n">
        <v>57846506</v>
      </c>
      <c r="F48" s="16" t="n">
        <v>9416133</v>
      </c>
      <c r="G48" s="72" t="n">
        <v>16.3</v>
      </c>
      <c r="J48" s="23"/>
    </row>
    <row r="49" s="2" customFormat="true" ht="13.5" hidden="false" customHeight="true" outlineLevel="0" collapsed="false">
      <c r="A49" s="17" t="s">
        <v>592</v>
      </c>
      <c r="B49" s="16" t="n">
        <v>84584245</v>
      </c>
      <c r="C49" s="16" t="n">
        <v>25243464</v>
      </c>
      <c r="D49" s="72" t="n">
        <v>29.8</v>
      </c>
      <c r="E49" s="16" t="n">
        <v>53113121</v>
      </c>
      <c r="F49" s="16" t="n">
        <v>8621643</v>
      </c>
      <c r="G49" s="72" t="n">
        <v>16.2</v>
      </c>
      <c r="J49" s="23"/>
    </row>
    <row r="50" s="2" customFormat="true" ht="13.5" hidden="false" customHeight="true" outlineLevel="0" collapsed="false">
      <c r="A50" s="17" t="s">
        <v>603</v>
      </c>
      <c r="B50" s="16" t="n">
        <v>65549496</v>
      </c>
      <c r="C50" s="16" t="n">
        <v>19484442</v>
      </c>
      <c r="D50" s="72" t="n">
        <v>29.7</v>
      </c>
      <c r="E50" s="16" t="n">
        <v>37460791</v>
      </c>
      <c r="F50" s="16" t="n">
        <v>6412779</v>
      </c>
      <c r="G50" s="72" t="n">
        <v>17.1</v>
      </c>
      <c r="J50" s="23"/>
    </row>
    <row r="51" s="2" customFormat="true" ht="13.5" hidden="false" customHeight="true" outlineLevel="0" collapsed="false">
      <c r="A51" s="17" t="s">
        <v>611</v>
      </c>
      <c r="B51" s="16" t="n">
        <v>62895193</v>
      </c>
      <c r="C51" s="16" t="n">
        <v>16404778</v>
      </c>
      <c r="D51" s="72" t="n">
        <v>26.1</v>
      </c>
      <c r="E51" s="16" t="n">
        <v>35139234</v>
      </c>
      <c r="F51" s="16" t="n">
        <v>6063963</v>
      </c>
      <c r="G51" s="72" t="n">
        <v>17.3</v>
      </c>
      <c r="J51" s="23"/>
    </row>
    <row r="52" s="2" customFormat="true" ht="13.5" hidden="false" customHeight="true" outlineLevel="0" collapsed="false">
      <c r="A52" s="19" t="s">
        <v>620</v>
      </c>
      <c r="B52" s="22" t="n">
        <v>94391022</v>
      </c>
      <c r="C52" s="22" t="n">
        <v>30097723</v>
      </c>
      <c r="D52" s="73" t="n">
        <v>31.9</v>
      </c>
      <c r="E52" s="22" t="n">
        <v>59109240</v>
      </c>
      <c r="F52" s="22" t="n">
        <v>11322071</v>
      </c>
      <c r="G52" s="73" t="n">
        <v>19.2</v>
      </c>
      <c r="J52" s="23"/>
    </row>
  </sheetData>
  <dataValidations count="1">
    <dataValidation allowBlank="true" errorStyle="stop" operator="between" showDropDown="false" showErrorMessage="true" showInputMessage="true" sqref="H3:J5 B6:J47 B48:G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2" width="15.63"/>
    <col collapsed="false" customWidth="true" hidden="false" outlineLevel="0" max="16" min="2" style="2" width="9.12"/>
    <col collapsed="false" customWidth="true" hidden="false" outlineLevel="0" max="19" min="17" style="52" width="9.12"/>
    <col collapsed="false" customWidth="false" hidden="false" outlineLevel="0" max="16384" min="20" style="52" width="16.63"/>
  </cols>
  <sheetData>
    <row r="1" customFormat="false" ht="13.5" hidden="false" customHeight="true" outlineLevel="0" collapsed="false">
      <c r="A1" s="3" t="s">
        <v>0</v>
      </c>
    </row>
    <row r="2" customFormat="false" ht="13.5" hidden="false" customHeight="true" outlineLevel="0" collapsed="false">
      <c r="A2" s="3" t="s">
        <v>685</v>
      </c>
    </row>
    <row r="3" customFormat="false" ht="13.5" hidden="false" customHeight="true" outlineLevel="0" collapsed="false">
      <c r="A3" s="52" t="s">
        <v>686</v>
      </c>
    </row>
    <row r="4" customFormat="false" ht="13.5" hidden="false" customHeight="true" outlineLevel="0" collapsed="false">
      <c r="A4" s="57"/>
    </row>
    <row r="5" customFormat="false" ht="13.5" hidden="false" customHeight="true" outlineLevel="0" collapsed="false">
      <c r="A5" s="3" t="s">
        <v>648</v>
      </c>
    </row>
    <row r="6" s="55" customFormat="true" ht="13.5" hidden="false" customHeight="true" outlineLevel="0" collapsed="false">
      <c r="A6" s="74" t="s">
        <v>687</v>
      </c>
      <c r="B6" s="29" t="s">
        <v>660</v>
      </c>
      <c r="C6" s="58" t="s">
        <v>688</v>
      </c>
      <c r="D6" s="58" t="s">
        <v>689</v>
      </c>
      <c r="E6" s="58" t="s">
        <v>690</v>
      </c>
      <c r="F6" s="58" t="s">
        <v>691</v>
      </c>
      <c r="G6" s="58" t="s">
        <v>692</v>
      </c>
      <c r="H6" s="58" t="s">
        <v>693</v>
      </c>
      <c r="I6" s="58" t="s">
        <v>694</v>
      </c>
      <c r="J6" s="58" t="s">
        <v>695</v>
      </c>
      <c r="K6" s="58" t="s">
        <v>696</v>
      </c>
      <c r="L6" s="58" t="s">
        <v>697</v>
      </c>
      <c r="M6" s="58" t="s">
        <v>698</v>
      </c>
      <c r="N6" s="58" t="s">
        <v>699</v>
      </c>
      <c r="O6" s="58" t="s">
        <v>700</v>
      </c>
      <c r="P6" s="58" t="s">
        <v>701</v>
      </c>
      <c r="Q6" s="58" t="s">
        <v>702</v>
      </c>
      <c r="R6" s="58" t="s">
        <v>703</v>
      </c>
      <c r="S6" s="58" t="s">
        <v>704</v>
      </c>
    </row>
    <row r="7" s="57" customFormat="true" ht="13.5" hidden="false" customHeight="true" outlineLevel="0" collapsed="false">
      <c r="A7" s="56" t="s">
        <v>645</v>
      </c>
      <c r="B7" s="37" t="n">
        <v>3280</v>
      </c>
      <c r="C7" s="37" t="n">
        <v>8</v>
      </c>
      <c r="D7" s="37" t="n">
        <v>152</v>
      </c>
      <c r="E7" s="37" t="n">
        <v>276</v>
      </c>
      <c r="F7" s="37" t="n">
        <v>421</v>
      </c>
      <c r="G7" s="37" t="n">
        <v>469</v>
      </c>
      <c r="H7" s="37" t="n">
        <v>432</v>
      </c>
      <c r="I7" s="37" t="n">
        <v>325</v>
      </c>
      <c r="J7" s="37" t="n">
        <v>301</v>
      </c>
      <c r="K7" s="37" t="n">
        <v>404</v>
      </c>
      <c r="L7" s="37" t="n">
        <v>231</v>
      </c>
      <c r="M7" s="37" t="n">
        <v>133</v>
      </c>
      <c r="N7" s="37" t="n">
        <v>58</v>
      </c>
      <c r="O7" s="37" t="n">
        <v>33</v>
      </c>
      <c r="P7" s="37" t="n">
        <v>12</v>
      </c>
      <c r="Q7" s="37" t="n">
        <v>12</v>
      </c>
      <c r="R7" s="37" t="n">
        <v>6</v>
      </c>
      <c r="S7" s="37" t="n">
        <v>7</v>
      </c>
    </row>
    <row r="8" customFormat="false" ht="13.5" hidden="false" customHeight="true" outlineLevel="0" collapsed="false">
      <c r="A8" s="11" t="s">
        <v>705</v>
      </c>
      <c r="B8" s="37" t="n">
        <v>14</v>
      </c>
      <c r="C8" s="16" t="s">
        <v>649</v>
      </c>
      <c r="D8" s="16" t="n">
        <v>2</v>
      </c>
      <c r="E8" s="16" t="n">
        <v>1</v>
      </c>
      <c r="F8" s="16" t="n">
        <v>3</v>
      </c>
      <c r="G8" s="16" t="n">
        <v>4</v>
      </c>
      <c r="H8" s="16" t="n">
        <v>1</v>
      </c>
      <c r="I8" s="16" t="n">
        <v>2</v>
      </c>
      <c r="J8" s="16" t="s">
        <v>649</v>
      </c>
      <c r="K8" s="16" t="s">
        <v>649</v>
      </c>
      <c r="L8" s="16" t="n">
        <v>1</v>
      </c>
      <c r="M8" s="16" t="s">
        <v>649</v>
      </c>
      <c r="N8" s="16" t="s">
        <v>649</v>
      </c>
      <c r="O8" s="16" t="s">
        <v>649</v>
      </c>
      <c r="P8" s="16" t="s">
        <v>649</v>
      </c>
      <c r="Q8" s="16" t="s">
        <v>649</v>
      </c>
      <c r="R8" s="16" t="s">
        <v>649</v>
      </c>
      <c r="S8" s="16" t="s">
        <v>649</v>
      </c>
    </row>
    <row r="9" customFormat="false" ht="13.5" hidden="false" customHeight="true" outlineLevel="0" collapsed="false">
      <c r="A9" s="11" t="s">
        <v>706</v>
      </c>
      <c r="B9" s="37" t="n">
        <v>86</v>
      </c>
      <c r="C9" s="16" t="s">
        <v>649</v>
      </c>
      <c r="D9" s="16" t="n">
        <v>1</v>
      </c>
      <c r="E9" s="16" t="n">
        <v>3</v>
      </c>
      <c r="F9" s="16" t="n">
        <v>13</v>
      </c>
      <c r="G9" s="16" t="n">
        <v>20</v>
      </c>
      <c r="H9" s="16" t="n">
        <v>12</v>
      </c>
      <c r="I9" s="16" t="n">
        <v>13</v>
      </c>
      <c r="J9" s="16" t="n">
        <v>7</v>
      </c>
      <c r="K9" s="16" t="n">
        <v>12</v>
      </c>
      <c r="L9" s="16" t="n">
        <v>4</v>
      </c>
      <c r="M9" s="16" t="n">
        <v>1</v>
      </c>
      <c r="N9" s="16" t="s">
        <v>649</v>
      </c>
      <c r="O9" s="16" t="s">
        <v>649</v>
      </c>
      <c r="P9" s="16" t="s">
        <v>649</v>
      </c>
      <c r="Q9" s="16" t="s">
        <v>649</v>
      </c>
      <c r="R9" s="16" t="s">
        <v>649</v>
      </c>
      <c r="S9" s="16" t="s">
        <v>649</v>
      </c>
    </row>
    <row r="10" customFormat="false" ht="13.5" hidden="false" customHeight="true" outlineLevel="0" collapsed="false">
      <c r="A10" s="11" t="s">
        <v>707</v>
      </c>
      <c r="B10" s="37" t="n">
        <v>43</v>
      </c>
      <c r="C10" s="16" t="s">
        <v>649</v>
      </c>
      <c r="D10" s="16" t="s">
        <v>649</v>
      </c>
      <c r="E10" s="16" t="n">
        <v>3</v>
      </c>
      <c r="F10" s="16" t="n">
        <v>5</v>
      </c>
      <c r="G10" s="16" t="n">
        <v>8</v>
      </c>
      <c r="H10" s="16" t="n">
        <v>8</v>
      </c>
      <c r="I10" s="16" t="n">
        <v>4</v>
      </c>
      <c r="J10" s="16" t="n">
        <v>4</v>
      </c>
      <c r="K10" s="16" t="n">
        <v>6</v>
      </c>
      <c r="L10" s="16" t="n">
        <v>3</v>
      </c>
      <c r="M10" s="16" t="n">
        <v>1</v>
      </c>
      <c r="N10" s="16" t="n">
        <v>1</v>
      </c>
      <c r="O10" s="16" t="s">
        <v>649</v>
      </c>
      <c r="P10" s="16" t="s">
        <v>649</v>
      </c>
      <c r="Q10" s="16" t="s">
        <v>649</v>
      </c>
      <c r="R10" s="16" t="s">
        <v>649</v>
      </c>
      <c r="S10" s="16" t="s">
        <v>649</v>
      </c>
    </row>
    <row r="11" customFormat="false" ht="13.5" hidden="false" customHeight="true" outlineLevel="0" collapsed="false">
      <c r="A11" s="11" t="s">
        <v>708</v>
      </c>
      <c r="B11" s="37" t="n">
        <v>178</v>
      </c>
      <c r="C11" s="16" t="n">
        <v>1</v>
      </c>
      <c r="D11" s="16" t="n">
        <v>6</v>
      </c>
      <c r="E11" s="16" t="n">
        <v>10</v>
      </c>
      <c r="F11" s="16" t="n">
        <v>18</v>
      </c>
      <c r="G11" s="16" t="n">
        <v>25</v>
      </c>
      <c r="H11" s="16" t="n">
        <v>31</v>
      </c>
      <c r="I11" s="16" t="n">
        <v>25</v>
      </c>
      <c r="J11" s="16" t="n">
        <v>24</v>
      </c>
      <c r="K11" s="16" t="n">
        <v>21</v>
      </c>
      <c r="L11" s="16" t="n">
        <v>5</v>
      </c>
      <c r="M11" s="16" t="n">
        <v>8</v>
      </c>
      <c r="N11" s="16" t="n">
        <v>1</v>
      </c>
      <c r="O11" s="16" t="n">
        <v>1</v>
      </c>
      <c r="P11" s="16" t="s">
        <v>649</v>
      </c>
      <c r="Q11" s="16" t="n">
        <v>2</v>
      </c>
      <c r="R11" s="16" t="s">
        <v>649</v>
      </c>
      <c r="S11" s="16" t="s">
        <v>649</v>
      </c>
    </row>
    <row r="12" customFormat="false" ht="13.5" hidden="false" customHeight="true" outlineLevel="0" collapsed="false">
      <c r="A12" s="11" t="s">
        <v>709</v>
      </c>
      <c r="B12" s="37" t="n">
        <v>269</v>
      </c>
      <c r="C12" s="16" t="n">
        <v>1</v>
      </c>
      <c r="D12" s="16" t="n">
        <v>8</v>
      </c>
      <c r="E12" s="16" t="n">
        <v>24</v>
      </c>
      <c r="F12" s="16" t="n">
        <v>40</v>
      </c>
      <c r="G12" s="16" t="n">
        <v>55</v>
      </c>
      <c r="H12" s="16" t="n">
        <v>40</v>
      </c>
      <c r="I12" s="16" t="n">
        <v>30</v>
      </c>
      <c r="J12" s="16" t="n">
        <v>19</v>
      </c>
      <c r="K12" s="16" t="n">
        <v>24</v>
      </c>
      <c r="L12" s="16" t="n">
        <v>11</v>
      </c>
      <c r="M12" s="16" t="n">
        <v>8</v>
      </c>
      <c r="N12" s="16" t="n">
        <v>2</v>
      </c>
      <c r="O12" s="16" t="n">
        <v>4</v>
      </c>
      <c r="P12" s="16" t="n">
        <v>2</v>
      </c>
      <c r="Q12" s="16" t="n">
        <v>1</v>
      </c>
      <c r="R12" s="16" t="s">
        <v>649</v>
      </c>
      <c r="S12" s="16" t="s">
        <v>649</v>
      </c>
    </row>
    <row r="13" customFormat="false" ht="13.5" hidden="false" customHeight="true" outlineLevel="0" collapsed="false">
      <c r="A13" s="11" t="s">
        <v>710</v>
      </c>
      <c r="B13" s="37" t="n">
        <v>578</v>
      </c>
      <c r="C13" s="16" t="n">
        <v>1</v>
      </c>
      <c r="D13" s="16" t="n">
        <v>7</v>
      </c>
      <c r="E13" s="16" t="n">
        <v>31</v>
      </c>
      <c r="F13" s="16" t="n">
        <v>57</v>
      </c>
      <c r="G13" s="16" t="n">
        <v>65</v>
      </c>
      <c r="H13" s="16" t="n">
        <v>76</v>
      </c>
      <c r="I13" s="16" t="n">
        <v>82</v>
      </c>
      <c r="J13" s="16" t="n">
        <v>63</v>
      </c>
      <c r="K13" s="16" t="n">
        <v>106</v>
      </c>
      <c r="L13" s="16" t="n">
        <v>52</v>
      </c>
      <c r="M13" s="16" t="n">
        <v>21</v>
      </c>
      <c r="N13" s="16" t="n">
        <v>5</v>
      </c>
      <c r="O13" s="16" t="n">
        <v>6</v>
      </c>
      <c r="P13" s="16" t="n">
        <v>2</v>
      </c>
      <c r="Q13" s="16" t="n">
        <v>1</v>
      </c>
      <c r="R13" s="16" t="n">
        <v>1</v>
      </c>
      <c r="S13" s="16" t="n">
        <v>2</v>
      </c>
    </row>
    <row r="14" customFormat="false" ht="13.5" hidden="false" customHeight="true" outlineLevel="0" collapsed="false">
      <c r="A14" s="11" t="s">
        <v>711</v>
      </c>
      <c r="B14" s="37" t="n">
        <v>1055</v>
      </c>
      <c r="C14" s="16" t="s">
        <v>649</v>
      </c>
      <c r="D14" s="16" t="n">
        <v>33</v>
      </c>
      <c r="E14" s="16" t="n">
        <v>71</v>
      </c>
      <c r="F14" s="16" t="n">
        <v>130</v>
      </c>
      <c r="G14" s="16" t="n">
        <v>146</v>
      </c>
      <c r="H14" s="16" t="n">
        <v>136</v>
      </c>
      <c r="I14" s="16" t="n">
        <v>94</v>
      </c>
      <c r="J14" s="16" t="n">
        <v>117</v>
      </c>
      <c r="K14" s="16" t="n">
        <v>143</v>
      </c>
      <c r="L14" s="16" t="n">
        <v>90</v>
      </c>
      <c r="M14" s="16" t="n">
        <v>48</v>
      </c>
      <c r="N14" s="16" t="n">
        <v>26</v>
      </c>
      <c r="O14" s="16" t="n">
        <v>9</v>
      </c>
      <c r="P14" s="16" t="n">
        <v>5</v>
      </c>
      <c r="Q14" s="16" t="n">
        <v>4</v>
      </c>
      <c r="R14" s="16" t="n">
        <v>1</v>
      </c>
      <c r="S14" s="16" t="n">
        <v>2</v>
      </c>
    </row>
    <row r="15" customFormat="false" ht="13.5" hidden="false" customHeight="true" outlineLevel="0" collapsed="false">
      <c r="A15" s="11" t="s">
        <v>712</v>
      </c>
      <c r="B15" s="37" t="n">
        <v>655</v>
      </c>
      <c r="C15" s="16" t="n">
        <v>3</v>
      </c>
      <c r="D15" s="16" t="n">
        <v>38</v>
      </c>
      <c r="E15" s="16" t="n">
        <v>74</v>
      </c>
      <c r="F15" s="16" t="n">
        <v>100</v>
      </c>
      <c r="G15" s="16" t="n">
        <v>85</v>
      </c>
      <c r="H15" s="16" t="n">
        <v>82</v>
      </c>
      <c r="I15" s="16" t="n">
        <v>52</v>
      </c>
      <c r="J15" s="16" t="n">
        <v>47</v>
      </c>
      <c r="K15" s="16" t="n">
        <v>57</v>
      </c>
      <c r="L15" s="16" t="n">
        <v>49</v>
      </c>
      <c r="M15" s="16" t="n">
        <v>36</v>
      </c>
      <c r="N15" s="16" t="n">
        <v>21</v>
      </c>
      <c r="O15" s="16" t="n">
        <v>7</v>
      </c>
      <c r="P15" s="16" t="n">
        <v>1</v>
      </c>
      <c r="Q15" s="16" t="n">
        <v>1</v>
      </c>
      <c r="R15" s="16" t="n">
        <v>1</v>
      </c>
      <c r="S15" s="16" t="n">
        <v>1</v>
      </c>
    </row>
    <row r="16" customFormat="false" ht="13.5" hidden="false" customHeight="true" outlineLevel="0" collapsed="false">
      <c r="A16" s="6" t="s">
        <v>713</v>
      </c>
      <c r="B16" s="75" t="n">
        <v>402</v>
      </c>
      <c r="C16" s="22" t="n">
        <v>2</v>
      </c>
      <c r="D16" s="22" t="n">
        <v>57</v>
      </c>
      <c r="E16" s="22" t="n">
        <v>59</v>
      </c>
      <c r="F16" s="22" t="n">
        <v>55</v>
      </c>
      <c r="G16" s="22" t="n">
        <v>61</v>
      </c>
      <c r="H16" s="22" t="n">
        <v>46</v>
      </c>
      <c r="I16" s="22" t="n">
        <v>23</v>
      </c>
      <c r="J16" s="22" t="n">
        <v>20</v>
      </c>
      <c r="K16" s="22" t="n">
        <v>35</v>
      </c>
      <c r="L16" s="22" t="n">
        <v>16</v>
      </c>
      <c r="M16" s="22" t="n">
        <v>10</v>
      </c>
      <c r="N16" s="22" t="n">
        <v>2</v>
      </c>
      <c r="O16" s="22" t="n">
        <v>6</v>
      </c>
      <c r="P16" s="22" t="n">
        <v>2</v>
      </c>
      <c r="Q16" s="22" t="n">
        <v>3</v>
      </c>
      <c r="R16" s="22" t="n">
        <v>3</v>
      </c>
      <c r="S16" s="22" t="n">
        <v>2</v>
      </c>
    </row>
    <row r="17" customFormat="false" ht="13.5" hidden="false" customHeight="true" outlineLevel="0" collapsed="false">
      <c r="A17" s="27"/>
    </row>
  </sheetData>
  <dataValidations count="1">
    <dataValidation allowBlank="true" errorStyle="stop" operator="between" showDropDown="false" showErrorMessage="true" showInputMessage="true" sqref="B7:P1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2" width="8.63"/>
    <col collapsed="false" customWidth="true" hidden="false" outlineLevel="0" max="16" min="2" style="2" width="9.12"/>
    <col collapsed="false" customWidth="true" hidden="false" outlineLevel="0" max="19" min="17" style="52" width="9.12"/>
    <col collapsed="false" customWidth="false" hidden="false" outlineLevel="0" max="16384" min="20" style="52" width="16.63"/>
  </cols>
  <sheetData>
    <row r="1" customFormat="false" ht="13.5" hidden="false" customHeight="true" outlineLevel="0" collapsed="false">
      <c r="A1" s="3" t="s">
        <v>0</v>
      </c>
      <c r="B1" s="1"/>
      <c r="Q1" s="2"/>
    </row>
    <row r="2" customFormat="false" ht="13.5" hidden="false" customHeight="true" outlineLevel="0" collapsed="false">
      <c r="A2" s="3" t="s">
        <v>685</v>
      </c>
      <c r="B2" s="52"/>
      <c r="Q2" s="2"/>
    </row>
    <row r="3" customFormat="false" ht="13.5" hidden="false" customHeight="true" outlineLevel="0" collapsed="false">
      <c r="A3" s="52" t="s">
        <v>714</v>
      </c>
    </row>
    <row r="4" customFormat="false" ht="13.5" hidden="false" customHeight="true" outlineLevel="0" collapsed="false">
      <c r="A4" s="57"/>
    </row>
    <row r="5" customFormat="false" ht="13.5" hidden="false" customHeight="true" outlineLevel="0" collapsed="false">
      <c r="A5" s="3" t="s">
        <v>648</v>
      </c>
    </row>
    <row r="6" s="55" customFormat="true" ht="13.5" hidden="false" customHeight="true" outlineLevel="0" collapsed="false">
      <c r="A6" s="74" t="s">
        <v>637</v>
      </c>
      <c r="B6" s="29" t="s">
        <v>660</v>
      </c>
      <c r="C6" s="58" t="s">
        <v>688</v>
      </c>
      <c r="D6" s="58" t="s">
        <v>689</v>
      </c>
      <c r="E6" s="58" t="s">
        <v>690</v>
      </c>
      <c r="F6" s="58" t="s">
        <v>691</v>
      </c>
      <c r="G6" s="58" t="s">
        <v>692</v>
      </c>
      <c r="H6" s="58" t="s">
        <v>693</v>
      </c>
      <c r="I6" s="58" t="s">
        <v>694</v>
      </c>
      <c r="J6" s="58" t="s">
        <v>695</v>
      </c>
      <c r="K6" s="58" t="s">
        <v>696</v>
      </c>
      <c r="L6" s="58" t="s">
        <v>697</v>
      </c>
      <c r="M6" s="58" t="s">
        <v>698</v>
      </c>
      <c r="N6" s="58" t="s">
        <v>699</v>
      </c>
      <c r="O6" s="58" t="s">
        <v>700</v>
      </c>
      <c r="P6" s="58" t="s">
        <v>701</v>
      </c>
      <c r="Q6" s="58" t="s">
        <v>702</v>
      </c>
      <c r="R6" s="58" t="s">
        <v>703</v>
      </c>
      <c r="S6" s="58" t="s">
        <v>704</v>
      </c>
    </row>
    <row r="7" s="57" customFormat="true" ht="13.5" hidden="false" customHeight="true" outlineLevel="0" collapsed="false">
      <c r="A7" s="56" t="s">
        <v>645</v>
      </c>
      <c r="B7" s="37" t="n">
        <v>3280</v>
      </c>
      <c r="C7" s="37" t="n">
        <v>8</v>
      </c>
      <c r="D7" s="37" t="n">
        <v>152</v>
      </c>
      <c r="E7" s="37" t="n">
        <v>276</v>
      </c>
      <c r="F7" s="37" t="n">
        <v>421</v>
      </c>
      <c r="G7" s="37" t="n">
        <v>469</v>
      </c>
      <c r="H7" s="37" t="n">
        <v>432</v>
      </c>
      <c r="I7" s="37" t="n">
        <v>325</v>
      </c>
      <c r="J7" s="37" t="n">
        <v>301</v>
      </c>
      <c r="K7" s="37" t="n">
        <v>404</v>
      </c>
      <c r="L7" s="37" t="n">
        <v>231</v>
      </c>
      <c r="M7" s="37" t="n">
        <v>133</v>
      </c>
      <c r="N7" s="37" t="n">
        <v>58</v>
      </c>
      <c r="O7" s="37" t="n">
        <v>33</v>
      </c>
      <c r="P7" s="37" t="n">
        <v>12</v>
      </c>
      <c r="Q7" s="37" t="n">
        <v>12</v>
      </c>
      <c r="R7" s="37" t="n">
        <v>6</v>
      </c>
      <c r="S7" s="37" t="n">
        <v>7</v>
      </c>
    </row>
    <row r="8" customFormat="false" ht="13.5" hidden="false" customHeight="true" outlineLevel="0" collapsed="false">
      <c r="A8" s="17" t="s">
        <v>10</v>
      </c>
      <c r="B8" s="37" t="n">
        <v>216</v>
      </c>
      <c r="C8" s="16" t="s">
        <v>649</v>
      </c>
      <c r="D8" s="16" t="n">
        <v>7</v>
      </c>
      <c r="E8" s="16" t="n">
        <v>24</v>
      </c>
      <c r="F8" s="16" t="n">
        <v>37</v>
      </c>
      <c r="G8" s="16" t="n">
        <v>38</v>
      </c>
      <c r="H8" s="16" t="n">
        <v>32</v>
      </c>
      <c r="I8" s="16" t="n">
        <v>15</v>
      </c>
      <c r="J8" s="16" t="n">
        <v>17</v>
      </c>
      <c r="K8" s="16" t="n">
        <v>21</v>
      </c>
      <c r="L8" s="16" t="n">
        <v>13</v>
      </c>
      <c r="M8" s="16" t="n">
        <v>6</v>
      </c>
      <c r="N8" s="16" t="n">
        <v>3</v>
      </c>
      <c r="O8" s="16" t="n">
        <v>1</v>
      </c>
      <c r="P8" s="16" t="s">
        <v>649</v>
      </c>
      <c r="Q8" s="16" t="n">
        <v>2</v>
      </c>
      <c r="R8" s="16" t="s">
        <v>649</v>
      </c>
      <c r="S8" s="16" t="s">
        <v>649</v>
      </c>
    </row>
    <row r="9" customFormat="false" ht="13.5" hidden="false" customHeight="true" outlineLevel="0" collapsed="false">
      <c r="A9" s="17" t="s">
        <v>42</v>
      </c>
      <c r="B9" s="37" t="n">
        <v>67</v>
      </c>
      <c r="C9" s="16" t="n">
        <v>1</v>
      </c>
      <c r="D9" s="16" t="n">
        <v>4</v>
      </c>
      <c r="E9" s="16" t="n">
        <v>4</v>
      </c>
      <c r="F9" s="16" t="n">
        <v>8</v>
      </c>
      <c r="G9" s="16" t="n">
        <v>9</v>
      </c>
      <c r="H9" s="16" t="n">
        <v>9</v>
      </c>
      <c r="I9" s="16" t="n">
        <v>11</v>
      </c>
      <c r="J9" s="16" t="n">
        <v>7</v>
      </c>
      <c r="K9" s="16" t="n">
        <v>3</v>
      </c>
      <c r="L9" s="16" t="n">
        <v>5</v>
      </c>
      <c r="M9" s="16" t="n">
        <v>5</v>
      </c>
      <c r="N9" s="16" t="s">
        <v>649</v>
      </c>
      <c r="O9" s="16" t="n">
        <v>1</v>
      </c>
      <c r="P9" s="16" t="s">
        <v>649</v>
      </c>
      <c r="Q9" s="16" t="s">
        <v>649</v>
      </c>
      <c r="R9" s="16" t="s">
        <v>649</v>
      </c>
      <c r="S9" s="16" t="s">
        <v>649</v>
      </c>
    </row>
    <row r="10" customFormat="false" ht="13.5" hidden="false" customHeight="true" outlineLevel="0" collapsed="false">
      <c r="A10" s="17" t="s">
        <v>50</v>
      </c>
      <c r="B10" s="37" t="n">
        <v>63</v>
      </c>
      <c r="C10" s="16" t="s">
        <v>649</v>
      </c>
      <c r="D10" s="16" t="s">
        <v>649</v>
      </c>
      <c r="E10" s="16" t="n">
        <v>3</v>
      </c>
      <c r="F10" s="16" t="n">
        <v>5</v>
      </c>
      <c r="G10" s="16" t="n">
        <v>6</v>
      </c>
      <c r="H10" s="16" t="n">
        <v>9</v>
      </c>
      <c r="I10" s="16" t="n">
        <v>9</v>
      </c>
      <c r="J10" s="16" t="n">
        <v>11</v>
      </c>
      <c r="K10" s="16" t="n">
        <v>12</v>
      </c>
      <c r="L10" s="16" t="n">
        <v>5</v>
      </c>
      <c r="M10" s="16" t="n">
        <v>3</v>
      </c>
      <c r="N10" s="16" t="s">
        <v>649</v>
      </c>
      <c r="O10" s="16" t="s">
        <v>649</v>
      </c>
      <c r="P10" s="16" t="s">
        <v>649</v>
      </c>
      <c r="Q10" s="16" t="s">
        <v>649</v>
      </c>
      <c r="R10" s="16" t="s">
        <v>649</v>
      </c>
      <c r="S10" s="16" t="s">
        <v>649</v>
      </c>
    </row>
    <row r="11" customFormat="false" ht="13.5" hidden="false" customHeight="true" outlineLevel="0" collapsed="false">
      <c r="A11" s="17" t="s">
        <v>62</v>
      </c>
      <c r="B11" s="37" t="n">
        <v>74</v>
      </c>
      <c r="C11" s="16" t="s">
        <v>649</v>
      </c>
      <c r="D11" s="16" t="n">
        <v>1</v>
      </c>
      <c r="E11" s="16" t="n">
        <v>1</v>
      </c>
      <c r="F11" s="16" t="n">
        <v>7</v>
      </c>
      <c r="G11" s="16" t="n">
        <v>8</v>
      </c>
      <c r="H11" s="16" t="n">
        <v>11</v>
      </c>
      <c r="I11" s="16" t="n">
        <v>14</v>
      </c>
      <c r="J11" s="16" t="n">
        <v>5</v>
      </c>
      <c r="K11" s="16" t="n">
        <v>12</v>
      </c>
      <c r="L11" s="16" t="n">
        <v>9</v>
      </c>
      <c r="M11" s="16" t="n">
        <v>3</v>
      </c>
      <c r="N11" s="16" t="n">
        <v>2</v>
      </c>
      <c r="O11" s="16" t="n">
        <v>1</v>
      </c>
      <c r="P11" s="16" t="s">
        <v>649</v>
      </c>
      <c r="Q11" s="16" t="s">
        <v>649</v>
      </c>
      <c r="R11" s="16" t="s">
        <v>649</v>
      </c>
      <c r="S11" s="16" t="s">
        <v>649</v>
      </c>
    </row>
    <row r="12" customFormat="false" ht="13.5" hidden="false" customHeight="true" outlineLevel="0" collapsed="false">
      <c r="A12" s="17" t="s">
        <v>72</v>
      </c>
      <c r="B12" s="37" t="n">
        <v>72</v>
      </c>
      <c r="C12" s="16" t="s">
        <v>649</v>
      </c>
      <c r="D12" s="16" t="s">
        <v>649</v>
      </c>
      <c r="E12" s="16" t="n">
        <v>1</v>
      </c>
      <c r="F12" s="16" t="n">
        <v>5</v>
      </c>
      <c r="G12" s="16" t="n">
        <v>10</v>
      </c>
      <c r="H12" s="16" t="n">
        <v>12</v>
      </c>
      <c r="I12" s="16" t="n">
        <v>11</v>
      </c>
      <c r="J12" s="16" t="n">
        <v>8</v>
      </c>
      <c r="K12" s="16" t="n">
        <v>13</v>
      </c>
      <c r="L12" s="16" t="n">
        <v>4</v>
      </c>
      <c r="M12" s="16" t="n">
        <v>7</v>
      </c>
      <c r="N12" s="16" t="s">
        <v>649</v>
      </c>
      <c r="O12" s="16" t="n">
        <v>1</v>
      </c>
      <c r="P12" s="16" t="s">
        <v>649</v>
      </c>
      <c r="Q12" s="16" t="s">
        <v>649</v>
      </c>
      <c r="R12" s="16" t="s">
        <v>649</v>
      </c>
      <c r="S12" s="16" t="s">
        <v>649</v>
      </c>
    </row>
    <row r="13" customFormat="false" ht="13.5" hidden="false" customHeight="true" outlineLevel="0" collapsed="false">
      <c r="A13" s="17" t="s">
        <v>80</v>
      </c>
      <c r="B13" s="37" t="n">
        <v>44</v>
      </c>
      <c r="C13" s="16" t="s">
        <v>649</v>
      </c>
      <c r="D13" s="16" t="s">
        <v>649</v>
      </c>
      <c r="E13" s="16" t="n">
        <v>1</v>
      </c>
      <c r="F13" s="16" t="n">
        <v>1</v>
      </c>
      <c r="G13" s="16" t="n">
        <v>10</v>
      </c>
      <c r="H13" s="16" t="n">
        <v>5</v>
      </c>
      <c r="I13" s="16" t="n">
        <v>9</v>
      </c>
      <c r="J13" s="16" t="n">
        <v>5</v>
      </c>
      <c r="K13" s="16" t="n">
        <v>7</v>
      </c>
      <c r="L13" s="16" t="n">
        <v>4</v>
      </c>
      <c r="M13" s="16" t="s">
        <v>649</v>
      </c>
      <c r="N13" s="16" t="n">
        <v>1</v>
      </c>
      <c r="O13" s="16" t="s">
        <v>649</v>
      </c>
      <c r="P13" s="16" t="s">
        <v>649</v>
      </c>
      <c r="Q13" s="16" t="n">
        <v>1</v>
      </c>
      <c r="R13" s="16" t="s">
        <v>649</v>
      </c>
      <c r="S13" s="16" t="s">
        <v>649</v>
      </c>
    </row>
    <row r="14" customFormat="false" ht="13.5" hidden="false" customHeight="true" outlineLevel="0" collapsed="false">
      <c r="A14" s="17" t="s">
        <v>92</v>
      </c>
      <c r="B14" s="37" t="n">
        <v>90</v>
      </c>
      <c r="C14" s="16" t="s">
        <v>649</v>
      </c>
      <c r="D14" s="16" t="n">
        <v>1</v>
      </c>
      <c r="E14" s="16" t="n">
        <v>5</v>
      </c>
      <c r="F14" s="16" t="n">
        <v>6</v>
      </c>
      <c r="G14" s="16" t="n">
        <v>12</v>
      </c>
      <c r="H14" s="16" t="n">
        <v>10</v>
      </c>
      <c r="I14" s="16" t="n">
        <v>11</v>
      </c>
      <c r="J14" s="16" t="n">
        <v>10</v>
      </c>
      <c r="K14" s="16" t="n">
        <v>11</v>
      </c>
      <c r="L14" s="16" t="n">
        <v>9</v>
      </c>
      <c r="M14" s="16" t="n">
        <v>5</v>
      </c>
      <c r="N14" s="16" t="n">
        <v>4</v>
      </c>
      <c r="O14" s="16" t="n">
        <v>2</v>
      </c>
      <c r="P14" s="16" t="s">
        <v>649</v>
      </c>
      <c r="Q14" s="16" t="n">
        <v>1</v>
      </c>
      <c r="R14" s="16" t="n">
        <v>1</v>
      </c>
      <c r="S14" s="16" t="n">
        <v>2</v>
      </c>
    </row>
    <row r="15" customFormat="false" ht="13.5" hidden="false" customHeight="true" outlineLevel="0" collapsed="false">
      <c r="A15" s="17" t="s">
        <v>102</v>
      </c>
      <c r="B15" s="37" t="n">
        <v>92</v>
      </c>
      <c r="C15" s="16" t="s">
        <v>649</v>
      </c>
      <c r="D15" s="16" t="s">
        <v>649</v>
      </c>
      <c r="E15" s="16" t="n">
        <v>1</v>
      </c>
      <c r="F15" s="16" t="n">
        <v>2</v>
      </c>
      <c r="G15" s="16" t="n">
        <v>5</v>
      </c>
      <c r="H15" s="16" t="n">
        <v>11</v>
      </c>
      <c r="I15" s="16" t="n">
        <v>8</v>
      </c>
      <c r="J15" s="16" t="n">
        <v>10</v>
      </c>
      <c r="K15" s="16" t="n">
        <v>29</v>
      </c>
      <c r="L15" s="16" t="n">
        <v>14</v>
      </c>
      <c r="M15" s="16" t="n">
        <v>6</v>
      </c>
      <c r="N15" s="16" t="n">
        <v>4</v>
      </c>
      <c r="O15" s="16" t="n">
        <v>1</v>
      </c>
      <c r="P15" s="16" t="n">
        <v>1</v>
      </c>
      <c r="Q15" s="16" t="s">
        <v>649</v>
      </c>
      <c r="R15" s="16" t="s">
        <v>649</v>
      </c>
      <c r="S15" s="16" t="s">
        <v>649</v>
      </c>
    </row>
    <row r="16" customFormat="false" ht="13.5" hidden="false" customHeight="true" outlineLevel="0" collapsed="false">
      <c r="A16" s="17" t="s">
        <v>122</v>
      </c>
      <c r="B16" s="37" t="n">
        <v>49</v>
      </c>
      <c r="C16" s="16" t="s">
        <v>649</v>
      </c>
      <c r="D16" s="16" t="s">
        <v>649</v>
      </c>
      <c r="E16" s="16" t="s">
        <v>649</v>
      </c>
      <c r="F16" s="16" t="n">
        <v>4</v>
      </c>
      <c r="G16" s="16" t="n">
        <v>7</v>
      </c>
      <c r="H16" s="16" t="n">
        <v>6</v>
      </c>
      <c r="I16" s="16" t="n">
        <v>9</v>
      </c>
      <c r="J16" s="16" t="n">
        <v>9</v>
      </c>
      <c r="K16" s="16" t="n">
        <v>8</v>
      </c>
      <c r="L16" s="16" t="n">
        <v>4</v>
      </c>
      <c r="M16" s="16" t="n">
        <v>1</v>
      </c>
      <c r="N16" s="16" t="n">
        <v>1</v>
      </c>
      <c r="O16" s="16" t="s">
        <v>649</v>
      </c>
      <c r="P16" s="16" t="s">
        <v>649</v>
      </c>
      <c r="Q16" s="16" t="s">
        <v>649</v>
      </c>
      <c r="R16" s="16" t="s">
        <v>649</v>
      </c>
      <c r="S16" s="16" t="s">
        <v>649</v>
      </c>
    </row>
    <row r="17" customFormat="false" ht="13.5" hidden="false" customHeight="true" outlineLevel="0" collapsed="false">
      <c r="A17" s="17" t="s">
        <v>132</v>
      </c>
      <c r="B17" s="37" t="n">
        <v>70</v>
      </c>
      <c r="C17" s="16" t="s">
        <v>649</v>
      </c>
      <c r="D17" s="16" t="n">
        <v>1</v>
      </c>
      <c r="E17" s="16" t="n">
        <v>3</v>
      </c>
      <c r="F17" s="16" t="n">
        <v>6</v>
      </c>
      <c r="G17" s="16" t="n">
        <v>6</v>
      </c>
      <c r="H17" s="16" t="n">
        <v>7</v>
      </c>
      <c r="I17" s="16" t="n">
        <v>9</v>
      </c>
      <c r="J17" s="16" t="n">
        <v>10</v>
      </c>
      <c r="K17" s="16" t="n">
        <v>13</v>
      </c>
      <c r="L17" s="16" t="n">
        <v>5</v>
      </c>
      <c r="M17" s="16" t="n">
        <v>8</v>
      </c>
      <c r="N17" s="16" t="n">
        <v>1</v>
      </c>
      <c r="O17" s="16" t="s">
        <v>649</v>
      </c>
      <c r="P17" s="16" t="s">
        <v>649</v>
      </c>
      <c r="Q17" s="16" t="s">
        <v>649</v>
      </c>
      <c r="R17" s="16" t="s">
        <v>649</v>
      </c>
      <c r="S17" s="16" t="n">
        <v>1</v>
      </c>
    </row>
    <row r="18" customFormat="false" ht="13.5" hidden="false" customHeight="true" outlineLevel="0" collapsed="false">
      <c r="A18" s="17" t="s">
        <v>144</v>
      </c>
      <c r="B18" s="37" t="n">
        <v>93</v>
      </c>
      <c r="C18" s="16" t="s">
        <v>649</v>
      </c>
      <c r="D18" s="16" t="s">
        <v>649</v>
      </c>
      <c r="E18" s="16" t="n">
        <v>6</v>
      </c>
      <c r="F18" s="16" t="n">
        <v>6</v>
      </c>
      <c r="G18" s="16" t="n">
        <v>6</v>
      </c>
      <c r="H18" s="16" t="n">
        <v>6</v>
      </c>
      <c r="I18" s="16" t="n">
        <v>8</v>
      </c>
      <c r="J18" s="16" t="n">
        <v>7</v>
      </c>
      <c r="K18" s="16" t="n">
        <v>24</v>
      </c>
      <c r="L18" s="16" t="n">
        <v>15</v>
      </c>
      <c r="M18" s="16" t="n">
        <v>9</v>
      </c>
      <c r="N18" s="16" t="n">
        <v>2</v>
      </c>
      <c r="O18" s="16" t="n">
        <v>3</v>
      </c>
      <c r="P18" s="16" t="n">
        <v>1</v>
      </c>
      <c r="Q18" s="16" t="s">
        <v>649</v>
      </c>
      <c r="R18" s="16" t="s">
        <v>649</v>
      </c>
      <c r="S18" s="16" t="s">
        <v>649</v>
      </c>
    </row>
    <row r="19" customFormat="false" ht="13.5" hidden="false" customHeight="true" outlineLevel="0" collapsed="false">
      <c r="A19" s="17" t="s">
        <v>180</v>
      </c>
      <c r="B19" s="37" t="n">
        <v>91</v>
      </c>
      <c r="C19" s="16" t="s">
        <v>649</v>
      </c>
      <c r="D19" s="16" t="n">
        <v>2</v>
      </c>
      <c r="E19" s="16" t="n">
        <v>5</v>
      </c>
      <c r="F19" s="16" t="n">
        <v>4</v>
      </c>
      <c r="G19" s="16" t="n">
        <v>11</v>
      </c>
      <c r="H19" s="16" t="n">
        <v>15</v>
      </c>
      <c r="I19" s="16" t="n">
        <v>2</v>
      </c>
      <c r="J19" s="16" t="n">
        <v>16</v>
      </c>
      <c r="K19" s="16" t="n">
        <v>11</v>
      </c>
      <c r="L19" s="16" t="n">
        <v>10</v>
      </c>
      <c r="M19" s="16" t="n">
        <v>8</v>
      </c>
      <c r="N19" s="16" t="n">
        <v>5</v>
      </c>
      <c r="O19" s="16" t="n">
        <v>1</v>
      </c>
      <c r="P19" s="16" t="s">
        <v>649</v>
      </c>
      <c r="Q19" s="16" t="n">
        <v>1</v>
      </c>
      <c r="R19" s="16" t="s">
        <v>649</v>
      </c>
      <c r="S19" s="16" t="s">
        <v>649</v>
      </c>
    </row>
    <row r="20" customFormat="false" ht="13.5" hidden="false" customHeight="true" outlineLevel="0" collapsed="false">
      <c r="A20" s="17" t="s">
        <v>202</v>
      </c>
      <c r="B20" s="37" t="n">
        <v>42</v>
      </c>
      <c r="C20" s="16" t="s">
        <v>649</v>
      </c>
      <c r="D20" s="16" t="n">
        <v>2</v>
      </c>
      <c r="E20" s="16" t="n">
        <v>3</v>
      </c>
      <c r="F20" s="16" t="n">
        <v>1</v>
      </c>
      <c r="G20" s="16" t="n">
        <v>2</v>
      </c>
      <c r="H20" s="16" t="s">
        <v>649</v>
      </c>
      <c r="I20" s="16" t="n">
        <v>3</v>
      </c>
      <c r="J20" s="16" t="n">
        <v>8</v>
      </c>
      <c r="K20" s="16" t="n">
        <v>8</v>
      </c>
      <c r="L20" s="16" t="n">
        <v>8</v>
      </c>
      <c r="M20" s="16" t="n">
        <v>5</v>
      </c>
      <c r="N20" s="16" t="n">
        <v>1</v>
      </c>
      <c r="O20" s="16" t="n">
        <v>1</v>
      </c>
      <c r="P20" s="16" t="s">
        <v>649</v>
      </c>
      <c r="Q20" s="16" t="s">
        <v>649</v>
      </c>
      <c r="R20" s="16" t="s">
        <v>649</v>
      </c>
      <c r="S20" s="16" t="s">
        <v>649</v>
      </c>
    </row>
    <row r="21" customFormat="false" ht="13.5" hidden="false" customHeight="true" outlineLevel="0" collapsed="false">
      <c r="A21" s="17" t="s">
        <v>248</v>
      </c>
      <c r="B21" s="37" t="n">
        <v>38</v>
      </c>
      <c r="C21" s="16" t="s">
        <v>649</v>
      </c>
      <c r="D21" s="16" t="s">
        <v>649</v>
      </c>
      <c r="E21" s="16" t="n">
        <v>2</v>
      </c>
      <c r="F21" s="16" t="n">
        <v>5</v>
      </c>
      <c r="G21" s="16" t="n">
        <v>10</v>
      </c>
      <c r="H21" s="16" t="n">
        <v>6</v>
      </c>
      <c r="I21" s="16" t="n">
        <v>4</v>
      </c>
      <c r="J21" s="16" t="n">
        <v>2</v>
      </c>
      <c r="K21" s="16" t="n">
        <v>4</v>
      </c>
      <c r="L21" s="16" t="n">
        <v>3</v>
      </c>
      <c r="M21" s="16" t="n">
        <v>2</v>
      </c>
      <c r="N21" s="16" t="s">
        <v>649</v>
      </c>
      <c r="O21" s="16" t="s">
        <v>649</v>
      </c>
      <c r="P21" s="16" t="s">
        <v>649</v>
      </c>
      <c r="Q21" s="16" t="s">
        <v>649</v>
      </c>
      <c r="R21" s="16" t="s">
        <v>649</v>
      </c>
      <c r="S21" s="16" t="s">
        <v>649</v>
      </c>
    </row>
    <row r="22" customFormat="false" ht="13.5" hidden="false" customHeight="true" outlineLevel="0" collapsed="false">
      <c r="A22" s="17" t="s">
        <v>266</v>
      </c>
      <c r="B22" s="37" t="n">
        <v>114</v>
      </c>
      <c r="C22" s="16" t="n">
        <v>2</v>
      </c>
      <c r="D22" s="16" t="n">
        <v>6</v>
      </c>
      <c r="E22" s="16" t="n">
        <v>7</v>
      </c>
      <c r="F22" s="16" t="n">
        <v>15</v>
      </c>
      <c r="G22" s="16" t="n">
        <v>22</v>
      </c>
      <c r="H22" s="16" t="n">
        <v>19</v>
      </c>
      <c r="I22" s="16" t="n">
        <v>12</v>
      </c>
      <c r="J22" s="16" t="n">
        <v>6</v>
      </c>
      <c r="K22" s="16" t="n">
        <v>13</v>
      </c>
      <c r="L22" s="16" t="n">
        <v>7</v>
      </c>
      <c r="M22" s="16" t="n">
        <v>1</v>
      </c>
      <c r="N22" s="16" t="n">
        <v>2</v>
      </c>
      <c r="O22" s="16" t="n">
        <v>2</v>
      </c>
      <c r="P22" s="16" t="s">
        <v>649</v>
      </c>
      <c r="Q22" s="16" t="s">
        <v>649</v>
      </c>
      <c r="R22" s="16" t="s">
        <v>649</v>
      </c>
      <c r="S22" s="16" t="s">
        <v>649</v>
      </c>
    </row>
    <row r="23" customFormat="false" ht="13.5" hidden="false" customHeight="true" outlineLevel="0" collapsed="false">
      <c r="A23" s="17" t="s">
        <v>286</v>
      </c>
      <c r="B23" s="37" t="n">
        <v>35</v>
      </c>
      <c r="C23" s="16" t="s">
        <v>649</v>
      </c>
      <c r="D23" s="16" t="n">
        <v>4</v>
      </c>
      <c r="E23" s="16" t="n">
        <v>5</v>
      </c>
      <c r="F23" s="16" t="n">
        <v>11</v>
      </c>
      <c r="G23" s="16" t="n">
        <v>2</v>
      </c>
      <c r="H23" s="16" t="n">
        <v>4</v>
      </c>
      <c r="I23" s="16" t="n">
        <v>2</v>
      </c>
      <c r="J23" s="16" t="n">
        <v>1</v>
      </c>
      <c r="K23" s="16" t="n">
        <v>2</v>
      </c>
      <c r="L23" s="16" t="n">
        <v>1</v>
      </c>
      <c r="M23" s="16" t="n">
        <v>1</v>
      </c>
      <c r="N23" s="16" t="n">
        <v>1</v>
      </c>
      <c r="O23" s="16" t="s">
        <v>649</v>
      </c>
      <c r="P23" s="16" t="s">
        <v>649</v>
      </c>
      <c r="Q23" s="16" t="s">
        <v>649</v>
      </c>
      <c r="R23" s="16" t="n">
        <v>1</v>
      </c>
      <c r="S23" s="16" t="s">
        <v>649</v>
      </c>
    </row>
    <row r="24" customFormat="false" ht="13.5" hidden="false" customHeight="true" outlineLevel="0" collapsed="false">
      <c r="A24" s="17" t="s">
        <v>295</v>
      </c>
      <c r="B24" s="37" t="n">
        <v>42</v>
      </c>
      <c r="C24" s="16" t="s">
        <v>649</v>
      </c>
      <c r="D24" s="16" t="n">
        <v>3</v>
      </c>
      <c r="E24" s="16" t="n">
        <v>2</v>
      </c>
      <c r="F24" s="16" t="n">
        <v>7</v>
      </c>
      <c r="G24" s="16" t="n">
        <v>7</v>
      </c>
      <c r="H24" s="16" t="n">
        <v>4</v>
      </c>
      <c r="I24" s="16" t="n">
        <v>7</v>
      </c>
      <c r="J24" s="16" t="n">
        <v>2</v>
      </c>
      <c r="K24" s="16" t="n">
        <v>2</v>
      </c>
      <c r="L24" s="16" t="n">
        <v>3</v>
      </c>
      <c r="M24" s="16" t="n">
        <v>1</v>
      </c>
      <c r="N24" s="16" t="n">
        <v>2</v>
      </c>
      <c r="O24" s="16" t="s">
        <v>649</v>
      </c>
      <c r="P24" s="16" t="s">
        <v>649</v>
      </c>
      <c r="Q24" s="16" t="s">
        <v>649</v>
      </c>
      <c r="R24" s="16" t="n">
        <v>1</v>
      </c>
      <c r="S24" s="16" t="n">
        <v>1</v>
      </c>
    </row>
    <row r="25" customFormat="false" ht="13.5" hidden="false" customHeight="true" outlineLevel="0" collapsed="false">
      <c r="A25" s="17" t="s">
        <v>303</v>
      </c>
      <c r="B25" s="37" t="n">
        <v>37</v>
      </c>
      <c r="C25" s="16" t="n">
        <v>1</v>
      </c>
      <c r="D25" s="16" t="n">
        <v>3</v>
      </c>
      <c r="E25" s="16" t="n">
        <v>4</v>
      </c>
      <c r="F25" s="16" t="n">
        <v>4</v>
      </c>
      <c r="G25" s="16" t="n">
        <v>6</v>
      </c>
      <c r="H25" s="16" t="n">
        <v>5</v>
      </c>
      <c r="I25" s="16" t="n">
        <v>2</v>
      </c>
      <c r="J25" s="16" t="n">
        <v>3</v>
      </c>
      <c r="K25" s="16" t="n">
        <v>2</v>
      </c>
      <c r="L25" s="16" t="n">
        <v>4</v>
      </c>
      <c r="M25" s="16" t="n">
        <v>2</v>
      </c>
      <c r="N25" s="16" t="s">
        <v>649</v>
      </c>
      <c r="O25" s="16" t="s">
        <v>649</v>
      </c>
      <c r="P25" s="16" t="n">
        <v>1</v>
      </c>
      <c r="Q25" s="16" t="s">
        <v>649</v>
      </c>
      <c r="R25" s="16" t="s">
        <v>649</v>
      </c>
      <c r="S25" s="16" t="s">
        <v>649</v>
      </c>
    </row>
    <row r="26" customFormat="false" ht="13.5" hidden="false" customHeight="true" outlineLevel="0" collapsed="false">
      <c r="A26" s="17" t="s">
        <v>633</v>
      </c>
      <c r="B26" s="37" t="n">
        <v>64</v>
      </c>
      <c r="C26" s="16" t="s">
        <v>649</v>
      </c>
      <c r="D26" s="16" t="n">
        <v>7</v>
      </c>
      <c r="E26" s="16" t="n">
        <v>8</v>
      </c>
      <c r="F26" s="16" t="n">
        <v>11</v>
      </c>
      <c r="G26" s="16" t="n">
        <v>11</v>
      </c>
      <c r="H26" s="16" t="n">
        <v>6</v>
      </c>
      <c r="I26" s="16" t="n">
        <v>4</v>
      </c>
      <c r="J26" s="16" t="n">
        <v>3</v>
      </c>
      <c r="K26" s="16" t="n">
        <v>9</v>
      </c>
      <c r="L26" s="16" t="s">
        <v>649</v>
      </c>
      <c r="M26" s="16" t="n">
        <v>1</v>
      </c>
      <c r="N26" s="16" t="n">
        <v>1</v>
      </c>
      <c r="O26" s="16" t="n">
        <v>1</v>
      </c>
      <c r="P26" s="16" t="s">
        <v>649</v>
      </c>
      <c r="Q26" s="16" t="n">
        <v>1</v>
      </c>
      <c r="R26" s="16" t="s">
        <v>649</v>
      </c>
      <c r="S26" s="16" t="n">
        <v>1</v>
      </c>
    </row>
    <row r="27" customFormat="false" ht="13.5" hidden="false" customHeight="true" outlineLevel="0" collapsed="false">
      <c r="A27" s="17" t="s">
        <v>314</v>
      </c>
      <c r="B27" s="37" t="n">
        <v>126</v>
      </c>
      <c r="C27" s="16" t="s">
        <v>649</v>
      </c>
      <c r="D27" s="16" t="n">
        <v>14</v>
      </c>
      <c r="E27" s="16" t="n">
        <v>20</v>
      </c>
      <c r="F27" s="16" t="n">
        <v>30</v>
      </c>
      <c r="G27" s="16" t="n">
        <v>24</v>
      </c>
      <c r="H27" s="16" t="n">
        <v>11</v>
      </c>
      <c r="I27" s="16" t="n">
        <v>8</v>
      </c>
      <c r="J27" s="16" t="n">
        <v>4</v>
      </c>
      <c r="K27" s="16" t="n">
        <v>3</v>
      </c>
      <c r="L27" s="16" t="n">
        <v>5</v>
      </c>
      <c r="M27" s="16" t="n">
        <v>2</v>
      </c>
      <c r="N27" s="16" t="s">
        <v>649</v>
      </c>
      <c r="O27" s="16" t="n">
        <v>4</v>
      </c>
      <c r="P27" s="16" t="s">
        <v>649</v>
      </c>
      <c r="Q27" s="16" t="n">
        <v>1</v>
      </c>
      <c r="R27" s="16" t="s">
        <v>649</v>
      </c>
      <c r="S27" s="16" t="s">
        <v>649</v>
      </c>
    </row>
    <row r="28" customFormat="false" ht="13.5" hidden="false" customHeight="true" outlineLevel="0" collapsed="false">
      <c r="A28" s="17" t="s">
        <v>330</v>
      </c>
      <c r="B28" s="37" t="n">
        <v>100</v>
      </c>
      <c r="C28" s="16" t="s">
        <v>649</v>
      </c>
      <c r="D28" s="16" t="n">
        <v>7</v>
      </c>
      <c r="E28" s="16" t="n">
        <v>11</v>
      </c>
      <c r="F28" s="16" t="n">
        <v>11</v>
      </c>
      <c r="G28" s="16" t="n">
        <v>18</v>
      </c>
      <c r="H28" s="16" t="n">
        <v>16</v>
      </c>
      <c r="I28" s="16" t="n">
        <v>6</v>
      </c>
      <c r="J28" s="16" t="n">
        <v>6</v>
      </c>
      <c r="K28" s="16" t="n">
        <v>13</v>
      </c>
      <c r="L28" s="16" t="n">
        <v>7</v>
      </c>
      <c r="M28" s="16" t="n">
        <v>1</v>
      </c>
      <c r="N28" s="16" t="n">
        <v>2</v>
      </c>
      <c r="O28" s="16" t="n">
        <v>1</v>
      </c>
      <c r="P28" s="16" t="n">
        <v>1</v>
      </c>
      <c r="Q28" s="16" t="s">
        <v>649</v>
      </c>
      <c r="R28" s="16" t="s">
        <v>649</v>
      </c>
      <c r="S28" s="16" t="s">
        <v>649</v>
      </c>
    </row>
    <row r="29" customFormat="false" ht="13.5" hidden="false" customHeight="true" outlineLevel="0" collapsed="false">
      <c r="A29" s="17" t="s">
        <v>342</v>
      </c>
      <c r="B29" s="37" t="n">
        <v>76</v>
      </c>
      <c r="C29" s="16" t="s">
        <v>649</v>
      </c>
      <c r="D29" s="16" t="n">
        <v>5</v>
      </c>
      <c r="E29" s="16" t="n">
        <v>2</v>
      </c>
      <c r="F29" s="16" t="n">
        <v>9</v>
      </c>
      <c r="G29" s="16" t="n">
        <v>8</v>
      </c>
      <c r="H29" s="16" t="n">
        <v>14</v>
      </c>
      <c r="I29" s="16" t="n">
        <v>12</v>
      </c>
      <c r="J29" s="16" t="n">
        <v>6</v>
      </c>
      <c r="K29" s="16" t="n">
        <v>10</v>
      </c>
      <c r="L29" s="16" t="n">
        <v>6</v>
      </c>
      <c r="M29" s="16" t="n">
        <v>1</v>
      </c>
      <c r="N29" s="16" t="s">
        <v>649</v>
      </c>
      <c r="O29" s="16" t="n">
        <v>3</v>
      </c>
      <c r="P29" s="16" t="s">
        <v>649</v>
      </c>
      <c r="Q29" s="16" t="s">
        <v>649</v>
      </c>
      <c r="R29" s="16" t="s">
        <v>649</v>
      </c>
      <c r="S29" s="16" t="s">
        <v>649</v>
      </c>
    </row>
    <row r="30" customFormat="false" ht="13.5" hidden="false" customHeight="true" outlineLevel="0" collapsed="false">
      <c r="A30" s="17" t="s">
        <v>360</v>
      </c>
      <c r="B30" s="37" t="n">
        <v>89</v>
      </c>
      <c r="C30" s="16" t="s">
        <v>649</v>
      </c>
      <c r="D30" s="16" t="n">
        <v>4</v>
      </c>
      <c r="E30" s="16" t="n">
        <v>7</v>
      </c>
      <c r="F30" s="16" t="n">
        <v>6</v>
      </c>
      <c r="G30" s="16" t="n">
        <v>11</v>
      </c>
      <c r="H30" s="16" t="n">
        <v>10</v>
      </c>
      <c r="I30" s="16" t="n">
        <v>12</v>
      </c>
      <c r="J30" s="16" t="n">
        <v>9</v>
      </c>
      <c r="K30" s="16" t="n">
        <v>12</v>
      </c>
      <c r="L30" s="16" t="n">
        <v>8</v>
      </c>
      <c r="M30" s="16" t="n">
        <v>6</v>
      </c>
      <c r="N30" s="16" t="n">
        <v>1</v>
      </c>
      <c r="O30" s="16" t="n">
        <v>1</v>
      </c>
      <c r="P30" s="16" t="s">
        <v>649</v>
      </c>
      <c r="Q30" s="16" t="n">
        <v>1</v>
      </c>
      <c r="R30" s="16" t="n">
        <v>1</v>
      </c>
      <c r="S30" s="16" t="s">
        <v>649</v>
      </c>
    </row>
    <row r="31" customFormat="false" ht="13.5" hidden="false" customHeight="true" outlineLevel="0" collapsed="false">
      <c r="A31" s="17" t="s">
        <v>390</v>
      </c>
      <c r="B31" s="37" t="n">
        <v>70</v>
      </c>
      <c r="C31" s="16" t="n">
        <v>1</v>
      </c>
      <c r="D31" s="16" t="n">
        <v>5</v>
      </c>
      <c r="E31" s="16" t="n">
        <v>8</v>
      </c>
      <c r="F31" s="16" t="n">
        <v>11</v>
      </c>
      <c r="G31" s="16" t="n">
        <v>9</v>
      </c>
      <c r="H31" s="16" t="n">
        <v>10</v>
      </c>
      <c r="I31" s="16" t="n">
        <v>6</v>
      </c>
      <c r="J31" s="16" t="n">
        <v>5</v>
      </c>
      <c r="K31" s="16" t="n">
        <v>5</v>
      </c>
      <c r="L31" s="16" t="n">
        <v>6</v>
      </c>
      <c r="M31" s="16" t="n">
        <v>3</v>
      </c>
      <c r="N31" s="16" t="n">
        <v>1</v>
      </c>
      <c r="O31" s="16" t="s">
        <v>649</v>
      </c>
      <c r="P31" s="16" t="s">
        <v>649</v>
      </c>
      <c r="Q31" s="16" t="s">
        <v>649</v>
      </c>
      <c r="R31" s="16" t="s">
        <v>649</v>
      </c>
      <c r="S31" s="16" t="s">
        <v>649</v>
      </c>
    </row>
    <row r="32" customFormat="false" ht="13.5" hidden="false" customHeight="true" outlineLevel="0" collapsed="false">
      <c r="A32" s="17" t="s">
        <v>404</v>
      </c>
      <c r="B32" s="37" t="n">
        <v>50</v>
      </c>
      <c r="C32" s="16" t="s">
        <v>649</v>
      </c>
      <c r="D32" s="16" t="s">
        <v>649</v>
      </c>
      <c r="E32" s="16" t="n">
        <v>6</v>
      </c>
      <c r="F32" s="16" t="n">
        <v>4</v>
      </c>
      <c r="G32" s="16" t="n">
        <v>10</v>
      </c>
      <c r="H32" s="16" t="n">
        <v>4</v>
      </c>
      <c r="I32" s="16" t="n">
        <v>5</v>
      </c>
      <c r="J32" s="16" t="n">
        <v>9</v>
      </c>
      <c r="K32" s="16" t="n">
        <v>6</v>
      </c>
      <c r="L32" s="16" t="n">
        <v>3</v>
      </c>
      <c r="M32" s="16" t="n">
        <v>2</v>
      </c>
      <c r="N32" s="16" t="s">
        <v>649</v>
      </c>
      <c r="O32" s="16" t="n">
        <v>1</v>
      </c>
      <c r="P32" s="16" t="s">
        <v>649</v>
      </c>
      <c r="Q32" s="16" t="s">
        <v>649</v>
      </c>
      <c r="R32" s="16" t="s">
        <v>649</v>
      </c>
      <c r="S32" s="16" t="s">
        <v>649</v>
      </c>
    </row>
    <row r="33" customFormat="false" ht="13.5" hidden="false" customHeight="true" outlineLevel="0" collapsed="false">
      <c r="A33" s="17" t="s">
        <v>411</v>
      </c>
      <c r="B33" s="37" t="n">
        <v>44</v>
      </c>
      <c r="C33" s="16" t="s">
        <v>649</v>
      </c>
      <c r="D33" s="16" t="n">
        <v>3</v>
      </c>
      <c r="E33" s="16" t="n">
        <v>2</v>
      </c>
      <c r="F33" s="16" t="n">
        <v>8</v>
      </c>
      <c r="G33" s="16" t="n">
        <v>9</v>
      </c>
      <c r="H33" s="16" t="n">
        <v>9</v>
      </c>
      <c r="I33" s="16" t="n">
        <v>3</v>
      </c>
      <c r="J33" s="16" t="n">
        <v>1</v>
      </c>
      <c r="K33" s="16" t="n">
        <v>6</v>
      </c>
      <c r="L33" s="16" t="n">
        <v>2</v>
      </c>
      <c r="M33" s="16" t="n">
        <v>1</v>
      </c>
      <c r="N33" s="16" t="s">
        <v>649</v>
      </c>
      <c r="O33" s="16" t="s">
        <v>649</v>
      </c>
      <c r="P33" s="16" t="s">
        <v>649</v>
      </c>
      <c r="Q33" s="16" t="s">
        <v>649</v>
      </c>
      <c r="R33" s="16" t="s">
        <v>649</v>
      </c>
      <c r="S33" s="16" t="s">
        <v>649</v>
      </c>
    </row>
    <row r="34" customFormat="false" ht="13.5" hidden="false" customHeight="true" outlineLevel="0" collapsed="false">
      <c r="A34" s="17" t="s">
        <v>419</v>
      </c>
      <c r="B34" s="37" t="n">
        <v>45</v>
      </c>
      <c r="C34" s="16" t="n">
        <v>1</v>
      </c>
      <c r="D34" s="16" t="n">
        <v>1</v>
      </c>
      <c r="E34" s="16" t="n">
        <v>1</v>
      </c>
      <c r="F34" s="16" t="n">
        <v>2</v>
      </c>
      <c r="G34" s="16" t="n">
        <v>6</v>
      </c>
      <c r="H34" s="16" t="n">
        <v>4</v>
      </c>
      <c r="I34" s="16" t="n">
        <v>6</v>
      </c>
      <c r="J34" s="16" t="n">
        <v>4</v>
      </c>
      <c r="K34" s="16" t="n">
        <v>9</v>
      </c>
      <c r="L34" s="16" t="n">
        <v>5</v>
      </c>
      <c r="M34" s="16" t="n">
        <v>3</v>
      </c>
      <c r="N34" s="16" t="n">
        <v>2</v>
      </c>
      <c r="O34" s="16" t="n">
        <v>1</v>
      </c>
      <c r="P34" s="16" t="s">
        <v>649</v>
      </c>
      <c r="Q34" s="16" t="s">
        <v>649</v>
      </c>
      <c r="R34" s="16" t="s">
        <v>649</v>
      </c>
      <c r="S34" s="16" t="s">
        <v>649</v>
      </c>
    </row>
    <row r="35" customFormat="false" ht="13.5" hidden="false" customHeight="true" outlineLevel="0" collapsed="false">
      <c r="A35" s="17" t="s">
        <v>449</v>
      </c>
      <c r="B35" s="37" t="n">
        <v>94</v>
      </c>
      <c r="C35" s="16" t="s">
        <v>649</v>
      </c>
      <c r="D35" s="16" t="n">
        <v>4</v>
      </c>
      <c r="E35" s="16" t="n">
        <v>7</v>
      </c>
      <c r="F35" s="16" t="n">
        <v>8</v>
      </c>
      <c r="G35" s="16" t="n">
        <v>15</v>
      </c>
      <c r="H35" s="16" t="n">
        <v>13</v>
      </c>
      <c r="I35" s="16" t="n">
        <v>9</v>
      </c>
      <c r="J35" s="16" t="n">
        <v>14</v>
      </c>
      <c r="K35" s="16" t="n">
        <v>12</v>
      </c>
      <c r="L35" s="16" t="n">
        <v>6</v>
      </c>
      <c r="M35" s="16" t="n">
        <v>3</v>
      </c>
      <c r="N35" s="16" t="n">
        <v>1</v>
      </c>
      <c r="O35" s="16" t="s">
        <v>649</v>
      </c>
      <c r="P35" s="16" t="n">
        <v>1</v>
      </c>
      <c r="Q35" s="16" t="s">
        <v>649</v>
      </c>
      <c r="R35" s="16" t="s">
        <v>649</v>
      </c>
      <c r="S35" s="16" t="n">
        <v>1</v>
      </c>
    </row>
    <row r="36" customFormat="false" ht="13.5" hidden="false" customHeight="true" outlineLevel="0" collapsed="false">
      <c r="A36" s="17" t="s">
        <v>471</v>
      </c>
      <c r="B36" s="37" t="n">
        <v>47</v>
      </c>
      <c r="C36" s="16" t="s">
        <v>649</v>
      </c>
      <c r="D36" s="16" t="s">
        <v>649</v>
      </c>
      <c r="E36" s="16" t="n">
        <v>6</v>
      </c>
      <c r="F36" s="16" t="n">
        <v>5</v>
      </c>
      <c r="G36" s="16" t="n">
        <v>6</v>
      </c>
      <c r="H36" s="16" t="n">
        <v>9</v>
      </c>
      <c r="I36" s="16" t="n">
        <v>2</v>
      </c>
      <c r="J36" s="16" t="n">
        <v>4</v>
      </c>
      <c r="K36" s="16" t="n">
        <v>5</v>
      </c>
      <c r="L36" s="16" t="n">
        <v>5</v>
      </c>
      <c r="M36" s="16" t="n">
        <v>3</v>
      </c>
      <c r="N36" s="16" t="n">
        <v>1</v>
      </c>
      <c r="O36" s="16" t="s">
        <v>649</v>
      </c>
      <c r="P36" s="16" t="s">
        <v>649</v>
      </c>
      <c r="Q36" s="16" t="s">
        <v>649</v>
      </c>
      <c r="R36" s="16" t="s">
        <v>649</v>
      </c>
      <c r="S36" s="16" t="n">
        <v>1</v>
      </c>
    </row>
    <row r="37" customFormat="false" ht="13.5" hidden="false" customHeight="true" outlineLevel="0" collapsed="false">
      <c r="A37" s="17" t="s">
        <v>480</v>
      </c>
      <c r="B37" s="37" t="n">
        <v>50</v>
      </c>
      <c r="C37" s="16" t="s">
        <v>649</v>
      </c>
      <c r="D37" s="16" t="n">
        <v>12</v>
      </c>
      <c r="E37" s="16" t="n">
        <v>3</v>
      </c>
      <c r="F37" s="16" t="n">
        <v>3</v>
      </c>
      <c r="G37" s="16" t="n">
        <v>7</v>
      </c>
      <c r="H37" s="16" t="n">
        <v>4</v>
      </c>
      <c r="I37" s="16" t="n">
        <v>3</v>
      </c>
      <c r="J37" s="16" t="n">
        <v>6</v>
      </c>
      <c r="K37" s="16" t="n">
        <v>6</v>
      </c>
      <c r="L37" s="16" t="n">
        <v>3</v>
      </c>
      <c r="M37" s="16" t="n">
        <v>2</v>
      </c>
      <c r="N37" s="16" t="n">
        <v>1</v>
      </c>
      <c r="O37" s="16" t="s">
        <v>649</v>
      </c>
      <c r="P37" s="16" t="s">
        <v>649</v>
      </c>
      <c r="Q37" s="16" t="s">
        <v>649</v>
      </c>
      <c r="R37" s="16" t="s">
        <v>649</v>
      </c>
      <c r="S37" s="16" t="s">
        <v>649</v>
      </c>
    </row>
    <row r="38" customFormat="false" ht="13.5" hidden="false" customHeight="true" outlineLevel="0" collapsed="false">
      <c r="A38" s="17" t="s">
        <v>487</v>
      </c>
      <c r="B38" s="37" t="n">
        <v>39</v>
      </c>
      <c r="C38" s="16" t="s">
        <v>649</v>
      </c>
      <c r="D38" s="16" t="s">
        <v>649</v>
      </c>
      <c r="E38" s="16" t="n">
        <v>2</v>
      </c>
      <c r="F38" s="16" t="n">
        <v>6</v>
      </c>
      <c r="G38" s="16" t="n">
        <v>4</v>
      </c>
      <c r="H38" s="16" t="n">
        <v>11</v>
      </c>
      <c r="I38" s="16" t="n">
        <v>3</v>
      </c>
      <c r="J38" s="16" t="n">
        <v>3</v>
      </c>
      <c r="K38" s="16" t="n">
        <v>3</v>
      </c>
      <c r="L38" s="16" t="n">
        <v>2</v>
      </c>
      <c r="M38" s="16" t="n">
        <v>2</v>
      </c>
      <c r="N38" s="16" t="s">
        <v>649</v>
      </c>
      <c r="O38" s="16" t="n">
        <v>1</v>
      </c>
      <c r="P38" s="16" t="s">
        <v>649</v>
      </c>
      <c r="Q38" s="16" t="n">
        <v>1</v>
      </c>
      <c r="R38" s="16" t="n">
        <v>1</v>
      </c>
      <c r="S38" s="16" t="s">
        <v>649</v>
      </c>
    </row>
    <row r="39" customFormat="false" ht="13.5" hidden="false" customHeight="true" outlineLevel="0" collapsed="false">
      <c r="A39" s="17" t="s">
        <v>491</v>
      </c>
      <c r="B39" s="37" t="n">
        <v>54</v>
      </c>
      <c r="C39" s="16" t="s">
        <v>649</v>
      </c>
      <c r="D39" s="16" t="n">
        <v>5</v>
      </c>
      <c r="E39" s="16" t="n">
        <v>6</v>
      </c>
      <c r="F39" s="16" t="n">
        <v>8</v>
      </c>
      <c r="G39" s="16" t="n">
        <v>8</v>
      </c>
      <c r="H39" s="16" t="n">
        <v>8</v>
      </c>
      <c r="I39" s="16" t="n">
        <v>3</v>
      </c>
      <c r="J39" s="16" t="n">
        <v>4</v>
      </c>
      <c r="K39" s="16" t="n">
        <v>7</v>
      </c>
      <c r="L39" s="16" t="n">
        <v>4</v>
      </c>
      <c r="M39" s="16" t="s">
        <v>649</v>
      </c>
      <c r="N39" s="16" t="n">
        <v>1</v>
      </c>
      <c r="O39" s="16" t="s">
        <v>649</v>
      </c>
      <c r="P39" s="16" t="s">
        <v>649</v>
      </c>
      <c r="Q39" s="16" t="s">
        <v>649</v>
      </c>
      <c r="R39" s="16" t="s">
        <v>649</v>
      </c>
      <c r="S39" s="16" t="s">
        <v>649</v>
      </c>
    </row>
    <row r="40" customFormat="false" ht="13.5" hidden="false" customHeight="true" outlineLevel="0" collapsed="false">
      <c r="A40" s="17" t="s">
        <v>499</v>
      </c>
      <c r="B40" s="37" t="n">
        <v>93</v>
      </c>
      <c r="C40" s="16" t="s">
        <v>649</v>
      </c>
      <c r="D40" s="16" t="n">
        <v>3</v>
      </c>
      <c r="E40" s="16" t="n">
        <v>7</v>
      </c>
      <c r="F40" s="16" t="n">
        <v>16</v>
      </c>
      <c r="G40" s="16" t="n">
        <v>11</v>
      </c>
      <c r="H40" s="16" t="n">
        <v>16</v>
      </c>
      <c r="I40" s="16" t="n">
        <v>7</v>
      </c>
      <c r="J40" s="16" t="n">
        <v>6</v>
      </c>
      <c r="K40" s="16" t="n">
        <v>9</v>
      </c>
      <c r="L40" s="16" t="n">
        <v>9</v>
      </c>
      <c r="M40" s="16" t="n">
        <v>4</v>
      </c>
      <c r="N40" s="16" t="n">
        <v>3</v>
      </c>
      <c r="O40" s="16" t="s">
        <v>649</v>
      </c>
      <c r="P40" s="16" t="n">
        <v>1</v>
      </c>
      <c r="Q40" s="16" t="n">
        <v>1</v>
      </c>
      <c r="R40" s="16" t="s">
        <v>649</v>
      </c>
      <c r="S40" s="16" t="s">
        <v>649</v>
      </c>
    </row>
    <row r="41" customFormat="false" ht="13.5" hidden="false" customHeight="true" outlineLevel="0" collapsed="false">
      <c r="A41" s="17" t="s">
        <v>508</v>
      </c>
      <c r="B41" s="37" t="n">
        <v>108</v>
      </c>
      <c r="C41" s="16" t="s">
        <v>649</v>
      </c>
      <c r="D41" s="16" t="n">
        <v>4</v>
      </c>
      <c r="E41" s="16" t="n">
        <v>10</v>
      </c>
      <c r="F41" s="16" t="n">
        <v>18</v>
      </c>
      <c r="G41" s="16" t="n">
        <v>16</v>
      </c>
      <c r="H41" s="16" t="n">
        <v>18</v>
      </c>
      <c r="I41" s="16" t="n">
        <v>6</v>
      </c>
      <c r="J41" s="16" t="n">
        <v>12</v>
      </c>
      <c r="K41" s="16" t="n">
        <v>6</v>
      </c>
      <c r="L41" s="16" t="n">
        <v>5</v>
      </c>
      <c r="M41" s="16" t="n">
        <v>6</v>
      </c>
      <c r="N41" s="16" t="n">
        <v>3</v>
      </c>
      <c r="O41" s="16" t="s">
        <v>649</v>
      </c>
      <c r="P41" s="16" t="n">
        <v>2</v>
      </c>
      <c r="Q41" s="16" t="n">
        <v>2</v>
      </c>
      <c r="R41" s="16" t="s">
        <v>649</v>
      </c>
      <c r="S41" s="16" t="s">
        <v>649</v>
      </c>
    </row>
    <row r="42" customFormat="false" ht="13.5" hidden="false" customHeight="true" outlineLevel="0" collapsed="false">
      <c r="A42" s="17" t="s">
        <v>520</v>
      </c>
      <c r="B42" s="37" t="n">
        <v>56</v>
      </c>
      <c r="C42" s="16" t="s">
        <v>649</v>
      </c>
      <c r="D42" s="16" t="n">
        <v>4</v>
      </c>
      <c r="E42" s="16" t="n">
        <v>12</v>
      </c>
      <c r="F42" s="16" t="n">
        <v>9</v>
      </c>
      <c r="G42" s="16" t="n">
        <v>11</v>
      </c>
      <c r="H42" s="16" t="n">
        <v>6</v>
      </c>
      <c r="I42" s="16" t="n">
        <v>4</v>
      </c>
      <c r="J42" s="16" t="n">
        <v>3</v>
      </c>
      <c r="K42" s="16" t="n">
        <v>3</v>
      </c>
      <c r="L42" s="16" t="n">
        <v>3</v>
      </c>
      <c r="M42" s="16" t="s">
        <v>649</v>
      </c>
      <c r="N42" s="16" t="n">
        <v>1</v>
      </c>
      <c r="O42" s="16" t="s">
        <v>649</v>
      </c>
      <c r="P42" s="16" t="s">
        <v>649</v>
      </c>
      <c r="Q42" s="16" t="s">
        <v>649</v>
      </c>
      <c r="R42" s="16" t="s">
        <v>649</v>
      </c>
      <c r="S42" s="16" t="s">
        <v>649</v>
      </c>
    </row>
    <row r="43" customFormat="false" ht="13.5" hidden="false" customHeight="true" outlineLevel="0" collapsed="false">
      <c r="A43" s="17" t="s">
        <v>533</v>
      </c>
      <c r="B43" s="37" t="n">
        <v>50</v>
      </c>
      <c r="C43" s="16" t="s">
        <v>649</v>
      </c>
      <c r="D43" s="16" t="n">
        <v>1</v>
      </c>
      <c r="E43" s="16" t="n">
        <v>3</v>
      </c>
      <c r="F43" s="16" t="n">
        <v>5</v>
      </c>
      <c r="G43" s="16" t="n">
        <v>5</v>
      </c>
      <c r="H43" s="16" t="n">
        <v>9</v>
      </c>
      <c r="I43" s="16" t="n">
        <v>4</v>
      </c>
      <c r="J43" s="16" t="n">
        <v>6</v>
      </c>
      <c r="K43" s="16" t="n">
        <v>7</v>
      </c>
      <c r="L43" s="16" t="n">
        <v>5</v>
      </c>
      <c r="M43" s="16" t="n">
        <v>1</v>
      </c>
      <c r="N43" s="16" t="n">
        <v>2</v>
      </c>
      <c r="O43" s="16" t="n">
        <v>1</v>
      </c>
      <c r="P43" s="16" t="s">
        <v>649</v>
      </c>
      <c r="Q43" s="16" t="s">
        <v>649</v>
      </c>
      <c r="R43" s="16" t="n">
        <v>1</v>
      </c>
      <c r="S43" s="16" t="s">
        <v>649</v>
      </c>
    </row>
    <row r="44" customFormat="false" ht="13.5" hidden="false" customHeight="true" outlineLevel="0" collapsed="false">
      <c r="A44" s="17" t="s">
        <v>537</v>
      </c>
      <c r="B44" s="37" t="n">
        <v>43</v>
      </c>
      <c r="C44" s="16" t="s">
        <v>649</v>
      </c>
      <c r="D44" s="16" t="n">
        <v>1</v>
      </c>
      <c r="E44" s="16" t="s">
        <v>649</v>
      </c>
      <c r="F44" s="16" t="n">
        <v>2</v>
      </c>
      <c r="G44" s="16" t="n">
        <v>6</v>
      </c>
      <c r="H44" s="16" t="n">
        <v>8</v>
      </c>
      <c r="I44" s="16" t="n">
        <v>4</v>
      </c>
      <c r="J44" s="16" t="n">
        <v>5</v>
      </c>
      <c r="K44" s="16" t="n">
        <v>7</v>
      </c>
      <c r="L44" s="16" t="n">
        <v>4</v>
      </c>
      <c r="M44" s="16" t="n">
        <v>3</v>
      </c>
      <c r="N44" s="16" t="n">
        <v>2</v>
      </c>
      <c r="O44" s="16" t="s">
        <v>649</v>
      </c>
      <c r="P44" s="16" t="n">
        <v>1</v>
      </c>
      <c r="Q44" s="16" t="s">
        <v>649</v>
      </c>
      <c r="R44" s="16" t="s">
        <v>649</v>
      </c>
      <c r="S44" s="16" t="s">
        <v>649</v>
      </c>
    </row>
    <row r="45" customFormat="false" ht="13.5" hidden="false" customHeight="true" outlineLevel="0" collapsed="false">
      <c r="A45" s="17" t="s">
        <v>543</v>
      </c>
      <c r="B45" s="37" t="n">
        <v>72</v>
      </c>
      <c r="C45" s="16" t="s">
        <v>649</v>
      </c>
      <c r="D45" s="16" t="n">
        <v>5</v>
      </c>
      <c r="E45" s="16" t="n">
        <v>7</v>
      </c>
      <c r="F45" s="16" t="n">
        <v>12</v>
      </c>
      <c r="G45" s="16" t="n">
        <v>11</v>
      </c>
      <c r="H45" s="16" t="n">
        <v>9</v>
      </c>
      <c r="I45" s="16" t="n">
        <v>6</v>
      </c>
      <c r="J45" s="16" t="n">
        <v>7</v>
      </c>
      <c r="K45" s="16" t="n">
        <v>9</v>
      </c>
      <c r="L45" s="16" t="n">
        <v>2</v>
      </c>
      <c r="M45" s="16" t="n">
        <v>1</v>
      </c>
      <c r="N45" s="16" t="n">
        <v>1</v>
      </c>
      <c r="O45" s="16" t="s">
        <v>649</v>
      </c>
      <c r="P45" s="16" t="n">
        <v>2</v>
      </c>
      <c r="Q45" s="16" t="s">
        <v>649</v>
      </c>
      <c r="R45" s="16" t="s">
        <v>649</v>
      </c>
      <c r="S45" s="16" t="s">
        <v>649</v>
      </c>
    </row>
    <row r="46" customFormat="false" ht="13.5" hidden="false" customHeight="true" outlineLevel="0" collapsed="false">
      <c r="A46" s="17" t="s">
        <v>553</v>
      </c>
      <c r="B46" s="37" t="n">
        <v>55</v>
      </c>
      <c r="C46" s="16" t="s">
        <v>649</v>
      </c>
      <c r="D46" s="16" t="n">
        <v>5</v>
      </c>
      <c r="E46" s="16" t="n">
        <v>8</v>
      </c>
      <c r="F46" s="16" t="n">
        <v>8</v>
      </c>
      <c r="G46" s="16" t="n">
        <v>12</v>
      </c>
      <c r="H46" s="16" t="n">
        <v>4</v>
      </c>
      <c r="I46" s="16" t="n">
        <v>7</v>
      </c>
      <c r="J46" s="16" t="n">
        <v>1</v>
      </c>
      <c r="K46" s="16" t="n">
        <v>4</v>
      </c>
      <c r="L46" s="16" t="n">
        <v>2</v>
      </c>
      <c r="M46" s="16" t="n">
        <v>1</v>
      </c>
      <c r="N46" s="16" t="s">
        <v>649</v>
      </c>
      <c r="O46" s="16" t="n">
        <v>3</v>
      </c>
      <c r="P46" s="16" t="s">
        <v>649</v>
      </c>
      <c r="Q46" s="16" t="s">
        <v>649</v>
      </c>
      <c r="R46" s="16" t="s">
        <v>649</v>
      </c>
      <c r="S46" s="16" t="s">
        <v>649</v>
      </c>
    </row>
    <row r="47" customFormat="false" ht="13.5" hidden="false" customHeight="true" outlineLevel="0" collapsed="false">
      <c r="A47" s="17" t="s">
        <v>558</v>
      </c>
      <c r="B47" s="37" t="n">
        <v>99</v>
      </c>
      <c r="C47" s="16" t="s">
        <v>649</v>
      </c>
      <c r="D47" s="16" t="n">
        <v>9</v>
      </c>
      <c r="E47" s="16" t="n">
        <v>11</v>
      </c>
      <c r="F47" s="16" t="n">
        <v>16</v>
      </c>
      <c r="G47" s="16" t="n">
        <v>14</v>
      </c>
      <c r="H47" s="16" t="n">
        <v>13</v>
      </c>
      <c r="I47" s="16" t="n">
        <v>7</v>
      </c>
      <c r="J47" s="16" t="n">
        <v>7</v>
      </c>
      <c r="K47" s="16" t="n">
        <v>11</v>
      </c>
      <c r="L47" s="16" t="n">
        <v>5</v>
      </c>
      <c r="M47" s="16" t="n">
        <v>3</v>
      </c>
      <c r="N47" s="16" t="n">
        <v>2</v>
      </c>
      <c r="O47" s="16" t="n">
        <v>1</v>
      </c>
      <c r="P47" s="16" t="s">
        <v>649</v>
      </c>
      <c r="Q47" s="16" t="s">
        <v>649</v>
      </c>
      <c r="R47" s="16" t="s">
        <v>649</v>
      </c>
      <c r="S47" s="16" t="s">
        <v>649</v>
      </c>
    </row>
    <row r="48" customFormat="false" ht="13.5" hidden="false" customHeight="true" outlineLevel="0" collapsed="false">
      <c r="A48" s="17" t="s">
        <v>578</v>
      </c>
      <c r="B48" s="37" t="n">
        <v>49</v>
      </c>
      <c r="C48" s="16" t="n">
        <v>1</v>
      </c>
      <c r="D48" s="16" t="n">
        <v>3</v>
      </c>
      <c r="E48" s="16" t="n">
        <v>11</v>
      </c>
      <c r="F48" s="16" t="n">
        <v>13</v>
      </c>
      <c r="G48" s="16" t="n">
        <v>9</v>
      </c>
      <c r="H48" s="16" t="n">
        <v>2</v>
      </c>
      <c r="I48" s="16" t="n">
        <v>5</v>
      </c>
      <c r="J48" s="16" t="n">
        <v>2</v>
      </c>
      <c r="K48" s="16" t="n">
        <v>1</v>
      </c>
      <c r="L48" s="16" t="n">
        <v>1</v>
      </c>
      <c r="M48" s="16" t="s">
        <v>649</v>
      </c>
      <c r="N48" s="16" t="s">
        <v>649</v>
      </c>
      <c r="O48" s="16" t="s">
        <v>649</v>
      </c>
      <c r="P48" s="16" t="n">
        <v>1</v>
      </c>
      <c r="Q48" s="16" t="s">
        <v>649</v>
      </c>
      <c r="R48" s="16" t="s">
        <v>649</v>
      </c>
      <c r="S48" s="16" t="s">
        <v>649</v>
      </c>
    </row>
    <row r="49" customFormat="false" ht="13.5" hidden="false" customHeight="true" outlineLevel="0" collapsed="false">
      <c r="A49" s="17" t="s">
        <v>585</v>
      </c>
      <c r="B49" s="37" t="n">
        <v>80</v>
      </c>
      <c r="C49" s="16" t="s">
        <v>649</v>
      </c>
      <c r="D49" s="16" t="n">
        <v>4</v>
      </c>
      <c r="E49" s="16" t="n">
        <v>10</v>
      </c>
      <c r="F49" s="16" t="n">
        <v>14</v>
      </c>
      <c r="G49" s="16" t="n">
        <v>12</v>
      </c>
      <c r="H49" s="16" t="n">
        <v>5</v>
      </c>
      <c r="I49" s="16" t="n">
        <v>6</v>
      </c>
      <c r="J49" s="16" t="n">
        <v>12</v>
      </c>
      <c r="K49" s="16" t="n">
        <v>8</v>
      </c>
      <c r="L49" s="16" t="n">
        <v>2</v>
      </c>
      <c r="M49" s="16" t="n">
        <v>4</v>
      </c>
      <c r="N49" s="16" t="n">
        <v>2</v>
      </c>
      <c r="O49" s="16" t="n">
        <v>1</v>
      </c>
      <c r="P49" s="16" t="s">
        <v>649</v>
      </c>
      <c r="Q49" s="16" t="s">
        <v>649</v>
      </c>
      <c r="R49" s="16" t="s">
        <v>649</v>
      </c>
      <c r="S49" s="16" t="s">
        <v>649</v>
      </c>
    </row>
    <row r="50" customFormat="false" ht="13.5" hidden="false" customHeight="true" outlineLevel="0" collapsed="false">
      <c r="A50" s="17" t="s">
        <v>592</v>
      </c>
      <c r="B50" s="37" t="n">
        <v>100</v>
      </c>
      <c r="C50" s="16" t="n">
        <v>1</v>
      </c>
      <c r="D50" s="16" t="n">
        <v>9</v>
      </c>
      <c r="E50" s="16" t="n">
        <v>20</v>
      </c>
      <c r="F50" s="16" t="n">
        <v>20</v>
      </c>
      <c r="G50" s="16" t="n">
        <v>7</v>
      </c>
      <c r="H50" s="16" t="n">
        <v>9</v>
      </c>
      <c r="I50" s="16" t="n">
        <v>11</v>
      </c>
      <c r="J50" s="16" t="n">
        <v>6</v>
      </c>
      <c r="K50" s="16" t="n">
        <v>10</v>
      </c>
      <c r="L50" s="16" t="n">
        <v>3</v>
      </c>
      <c r="M50" s="16" t="n">
        <v>3</v>
      </c>
      <c r="N50" s="16" t="n">
        <v>1</v>
      </c>
      <c r="O50" s="16" t="s">
        <v>649</v>
      </c>
      <c r="P50" s="16" t="s">
        <v>649</v>
      </c>
      <c r="Q50" s="16" t="s">
        <v>649</v>
      </c>
      <c r="R50" s="16" t="s">
        <v>649</v>
      </c>
      <c r="S50" s="16" t="s">
        <v>649</v>
      </c>
    </row>
    <row r="51" customFormat="false" ht="13.5" hidden="false" customHeight="true" outlineLevel="0" collapsed="false">
      <c r="A51" s="17" t="s">
        <v>603</v>
      </c>
      <c r="B51" s="37" t="n">
        <v>58</v>
      </c>
      <c r="C51" s="16" t="s">
        <v>649</v>
      </c>
      <c r="D51" s="16" t="n">
        <v>2</v>
      </c>
      <c r="E51" s="16" t="n">
        <v>9</v>
      </c>
      <c r="F51" s="16" t="n">
        <v>8</v>
      </c>
      <c r="G51" s="16" t="n">
        <v>10</v>
      </c>
      <c r="H51" s="16" t="n">
        <v>11</v>
      </c>
      <c r="I51" s="16" t="n">
        <v>4</v>
      </c>
      <c r="J51" s="16" t="n">
        <v>2</v>
      </c>
      <c r="K51" s="16" t="n">
        <v>9</v>
      </c>
      <c r="L51" s="16" t="n">
        <v>1</v>
      </c>
      <c r="M51" s="16" t="n">
        <v>1</v>
      </c>
      <c r="N51" s="16" t="n">
        <v>1</v>
      </c>
      <c r="O51" s="16" t="s">
        <v>649</v>
      </c>
      <c r="P51" s="16" t="s">
        <v>649</v>
      </c>
      <c r="Q51" s="16" t="s">
        <v>649</v>
      </c>
      <c r="R51" s="16" t="s">
        <v>649</v>
      </c>
      <c r="S51" s="16" t="s">
        <v>649</v>
      </c>
    </row>
    <row r="52" customFormat="false" ht="13.5" hidden="false" customHeight="true" outlineLevel="0" collapsed="false">
      <c r="A52" s="17" t="s">
        <v>611</v>
      </c>
      <c r="B52" s="37" t="n">
        <v>44</v>
      </c>
      <c r="C52" s="16" t="s">
        <v>649</v>
      </c>
      <c r="D52" s="16" t="s">
        <v>649</v>
      </c>
      <c r="E52" s="16" t="n">
        <v>1</v>
      </c>
      <c r="F52" s="16" t="n">
        <v>11</v>
      </c>
      <c r="G52" s="16" t="n">
        <v>4</v>
      </c>
      <c r="H52" s="16" t="n">
        <v>8</v>
      </c>
      <c r="I52" s="16" t="n">
        <v>8</v>
      </c>
      <c r="J52" s="16" t="n">
        <v>4</v>
      </c>
      <c r="K52" s="16" t="n">
        <v>6</v>
      </c>
      <c r="L52" s="16" t="n">
        <v>2</v>
      </c>
      <c r="M52" s="16" t="s">
        <v>649</v>
      </c>
      <c r="N52" s="16" t="s">
        <v>649</v>
      </c>
      <c r="O52" s="16" t="s">
        <v>649</v>
      </c>
      <c r="P52" s="16" t="s">
        <v>649</v>
      </c>
      <c r="Q52" s="16" t="s">
        <v>649</v>
      </c>
      <c r="R52" s="16" t="s">
        <v>649</v>
      </c>
      <c r="S52" s="16" t="s">
        <v>649</v>
      </c>
    </row>
    <row r="53" customFormat="false" ht="13.5" hidden="false" customHeight="true" outlineLevel="0" collapsed="false">
      <c r="A53" s="19" t="s">
        <v>620</v>
      </c>
      <c r="B53" s="75" t="n">
        <v>96</v>
      </c>
      <c r="C53" s="22" t="s">
        <v>649</v>
      </c>
      <c r="D53" s="22" t="n">
        <v>1</v>
      </c>
      <c r="E53" s="22" t="n">
        <v>1</v>
      </c>
      <c r="F53" s="22" t="n">
        <v>13</v>
      </c>
      <c r="G53" s="22" t="n">
        <v>18</v>
      </c>
      <c r="H53" s="22" t="n">
        <v>14</v>
      </c>
      <c r="I53" s="22" t="n">
        <v>18</v>
      </c>
      <c r="J53" s="22" t="n">
        <v>13</v>
      </c>
      <c r="K53" s="22" t="n">
        <v>13</v>
      </c>
      <c r="L53" s="22" t="n">
        <v>2</v>
      </c>
      <c r="M53" s="22" t="n">
        <v>3</v>
      </c>
      <c r="N53" s="22" t="s">
        <v>649</v>
      </c>
      <c r="O53" s="22" t="s">
        <v>649</v>
      </c>
      <c r="P53" s="22" t="s">
        <v>649</v>
      </c>
      <c r="Q53" s="22" t="s">
        <v>649</v>
      </c>
      <c r="R53" s="22" t="s">
        <v>649</v>
      </c>
      <c r="S53" s="22" t="s">
        <v>649</v>
      </c>
    </row>
    <row r="54" customFormat="false" ht="13.5" hidden="false" customHeight="true" outlineLevel="0" collapsed="false">
      <c r="A54" s="27"/>
    </row>
  </sheetData>
  <dataValidations count="1">
    <dataValidation allowBlank="true" errorStyle="stop" operator="between" showDropDown="false" showErrorMessage="true" showInputMessage="true" sqref="B7:P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2" width="9.12"/>
    <col collapsed="false" customWidth="false" hidden="false" outlineLevel="0" max="16384" min="7" style="1" width="16.63"/>
  </cols>
  <sheetData>
    <row r="1" customFormat="false" ht="13.5" hidden="false" customHeight="true" outlineLevel="0" collapsed="false">
      <c r="A1" s="3" t="s">
        <v>0</v>
      </c>
    </row>
    <row r="2" customFormat="false" ht="13.5" hidden="false" customHeight="true" outlineLevel="0" collapsed="false">
      <c r="A2" s="4" t="s">
        <v>1</v>
      </c>
      <c r="C2" s="5"/>
      <c r="D2" s="5"/>
      <c r="E2" s="5"/>
    </row>
    <row r="3" customFormat="false" ht="13.5" hidden="false" customHeight="true" outlineLevel="0" collapsed="false">
      <c r="A3" s="6" t="s">
        <v>632</v>
      </c>
      <c r="B3" s="6"/>
      <c r="C3" s="7"/>
      <c r="D3" s="7"/>
      <c r="E3" s="7"/>
      <c r="F3" s="7"/>
    </row>
    <row r="4" customFormat="false" ht="13.5" hidden="false" customHeight="true" outlineLevel="0" collapsed="false">
      <c r="A4" s="8" t="s">
        <v>3</v>
      </c>
      <c r="B4" s="8"/>
      <c r="C4" s="9" t="s">
        <v>4</v>
      </c>
      <c r="D4" s="10" t="s">
        <v>5</v>
      </c>
      <c r="E4" s="9" t="s">
        <v>6</v>
      </c>
      <c r="F4" s="9" t="s">
        <v>7</v>
      </c>
    </row>
    <row r="5" customFormat="false" ht="13.5" hidden="false" customHeight="true" outlineLevel="0" collapsed="false">
      <c r="A5" s="11"/>
      <c r="B5" s="11"/>
      <c r="C5" s="12" t="s">
        <v>8</v>
      </c>
      <c r="D5" s="5"/>
      <c r="E5" s="12" t="s">
        <v>9</v>
      </c>
    </row>
    <row r="6" customFormat="false" ht="13.5" hidden="false" customHeight="true" outlineLevel="0" collapsed="false">
      <c r="A6" s="13" t="s">
        <v>10</v>
      </c>
      <c r="B6" s="11"/>
      <c r="C6" s="14"/>
      <c r="D6" s="15"/>
      <c r="E6" s="14"/>
      <c r="F6" s="16"/>
    </row>
    <row r="7" customFormat="false" ht="13.5" hidden="false" customHeight="true" outlineLevel="0" collapsed="false">
      <c r="A7" s="11"/>
      <c r="B7" s="17" t="s">
        <v>18</v>
      </c>
      <c r="C7" s="2" t="n">
        <v>83305</v>
      </c>
      <c r="D7" s="15" t="n">
        <v>48</v>
      </c>
      <c r="E7" s="14" t="n">
        <v>36123</v>
      </c>
      <c r="F7" s="16" t="n">
        <v>507</v>
      </c>
    </row>
    <row r="8" customFormat="false" ht="13.5" hidden="false" customHeight="true" outlineLevel="0" collapsed="false">
      <c r="A8" s="11"/>
      <c r="B8" s="17" t="s">
        <v>21</v>
      </c>
      <c r="C8" s="2" t="n">
        <v>82150</v>
      </c>
      <c r="D8" s="15" t="n">
        <v>50</v>
      </c>
      <c r="E8" s="14" t="n">
        <v>73322</v>
      </c>
      <c r="F8" s="16" t="n">
        <v>230</v>
      </c>
    </row>
    <row r="9" customFormat="false" ht="13.5" hidden="false" customHeight="true" outlineLevel="0" collapsed="false">
      <c r="A9" s="11"/>
      <c r="B9" s="17" t="s">
        <v>24</v>
      </c>
      <c r="C9" s="2" t="n">
        <v>79928</v>
      </c>
      <c r="D9" s="15" t="n">
        <v>57</v>
      </c>
      <c r="E9" s="14" t="n">
        <v>54811</v>
      </c>
      <c r="F9" s="16" t="n">
        <v>306</v>
      </c>
    </row>
    <row r="10" customFormat="false" ht="13.5" hidden="false" customHeight="true" outlineLevel="0" collapsed="false">
      <c r="A10" s="11"/>
      <c r="B10" s="17" t="s">
        <v>20</v>
      </c>
      <c r="C10" s="2" t="n">
        <v>79926</v>
      </c>
      <c r="D10" s="15" t="n">
        <v>58</v>
      </c>
      <c r="E10" s="14" t="n">
        <v>35176</v>
      </c>
      <c r="F10" s="16" t="n">
        <v>519</v>
      </c>
    </row>
    <row r="11" customFormat="false" ht="13.5" hidden="false" customHeight="true" outlineLevel="0" collapsed="false">
      <c r="A11" s="11"/>
      <c r="B11" s="17" t="s">
        <v>19</v>
      </c>
      <c r="C11" s="2" t="n">
        <v>79633</v>
      </c>
      <c r="D11" s="15" t="n">
        <v>61</v>
      </c>
      <c r="E11" s="14" t="n">
        <v>32067</v>
      </c>
      <c r="F11" s="16" t="n">
        <v>568</v>
      </c>
    </row>
    <row r="12" customFormat="false" ht="13.5" hidden="false" customHeight="true" outlineLevel="0" collapsed="false">
      <c r="A12" s="11"/>
      <c r="B12" s="17" t="s">
        <v>13</v>
      </c>
      <c r="C12" s="2" t="n">
        <v>79532</v>
      </c>
      <c r="D12" s="15" t="n">
        <v>63</v>
      </c>
      <c r="E12" s="14" t="n">
        <v>47984</v>
      </c>
      <c r="F12" s="16" t="n">
        <v>358</v>
      </c>
    </row>
    <row r="13" customFormat="false" ht="13.5" hidden="false" customHeight="true" outlineLevel="0" collapsed="false">
      <c r="A13" s="11"/>
      <c r="B13" s="17" t="s">
        <v>39</v>
      </c>
      <c r="C13" s="2" t="n">
        <v>78808</v>
      </c>
      <c r="D13" s="15" t="n">
        <v>68</v>
      </c>
      <c r="E13" s="14" t="n">
        <v>131056</v>
      </c>
      <c r="F13" s="16" t="n">
        <v>134</v>
      </c>
    </row>
    <row r="14" customFormat="false" ht="13.5" hidden="false" customHeight="true" outlineLevel="0" collapsed="false">
      <c r="A14" s="11"/>
      <c r="B14" s="17" t="s">
        <v>31</v>
      </c>
      <c r="C14" s="2" t="n">
        <v>78242</v>
      </c>
      <c r="D14" s="15" t="n">
        <v>72</v>
      </c>
      <c r="E14" s="14" t="n">
        <v>44155</v>
      </c>
      <c r="F14" s="16" t="n">
        <v>400</v>
      </c>
    </row>
    <row r="15" customFormat="false" ht="13.5" hidden="false" customHeight="true" outlineLevel="0" collapsed="false">
      <c r="A15" s="11"/>
      <c r="B15" s="17" t="s">
        <v>11</v>
      </c>
      <c r="C15" s="2" t="n">
        <v>78180</v>
      </c>
      <c r="D15" s="15" t="n">
        <v>74</v>
      </c>
      <c r="E15" s="14" t="n">
        <v>55311</v>
      </c>
      <c r="F15" s="16" t="n">
        <v>303</v>
      </c>
    </row>
    <row r="16" customFormat="false" ht="13.5" hidden="false" customHeight="true" outlineLevel="0" collapsed="false">
      <c r="A16" s="11"/>
      <c r="B16" s="17" t="s">
        <v>22</v>
      </c>
      <c r="C16" s="2" t="n">
        <v>76505</v>
      </c>
      <c r="D16" s="15" t="n">
        <v>86</v>
      </c>
      <c r="E16" s="14" t="n">
        <v>45315</v>
      </c>
      <c r="F16" s="16" t="n">
        <v>388</v>
      </c>
    </row>
    <row r="17" customFormat="false" ht="13.5" hidden="false" customHeight="true" outlineLevel="0" collapsed="false">
      <c r="A17" s="11"/>
      <c r="B17" s="17" t="s">
        <v>25</v>
      </c>
      <c r="C17" s="2" t="n">
        <v>76316</v>
      </c>
      <c r="D17" s="15" t="n">
        <v>87</v>
      </c>
      <c r="E17" s="14" t="n">
        <v>60592</v>
      </c>
      <c r="F17" s="16" t="n">
        <v>274</v>
      </c>
    </row>
    <row r="18" customFormat="false" ht="13.5" hidden="false" customHeight="true" outlineLevel="0" collapsed="false">
      <c r="A18" s="11"/>
      <c r="B18" s="17" t="s">
        <v>14</v>
      </c>
      <c r="C18" s="2" t="n">
        <v>75706</v>
      </c>
      <c r="D18" s="15" t="n">
        <v>95</v>
      </c>
      <c r="E18" s="14" t="n">
        <v>36632</v>
      </c>
      <c r="F18" s="16" t="n">
        <v>499</v>
      </c>
    </row>
    <row r="19" customFormat="false" ht="13.5" hidden="false" customHeight="true" outlineLevel="0" collapsed="false">
      <c r="A19" s="11"/>
      <c r="B19" s="17" t="s">
        <v>17</v>
      </c>
      <c r="C19" s="2" t="n">
        <v>74332</v>
      </c>
      <c r="D19" s="15" t="n">
        <v>107</v>
      </c>
      <c r="E19" s="14" t="n">
        <v>42222</v>
      </c>
      <c r="F19" s="16" t="n">
        <v>418</v>
      </c>
    </row>
    <row r="20" customFormat="false" ht="13.5" hidden="false" customHeight="true" outlineLevel="0" collapsed="false">
      <c r="A20" s="11"/>
      <c r="B20" s="17" t="s">
        <v>27</v>
      </c>
      <c r="C20" s="2" t="n">
        <v>74017</v>
      </c>
      <c r="D20" s="15" t="n">
        <v>112</v>
      </c>
      <c r="E20" s="14" t="n">
        <v>43471</v>
      </c>
      <c r="F20" s="16" t="n">
        <v>411</v>
      </c>
    </row>
    <row r="21" customFormat="false" ht="13.5" hidden="false" customHeight="true" outlineLevel="0" collapsed="false">
      <c r="A21" s="11"/>
      <c r="B21" s="17" t="s">
        <v>26</v>
      </c>
      <c r="C21" s="2" t="n">
        <v>73838</v>
      </c>
      <c r="D21" s="15" t="n">
        <v>114</v>
      </c>
      <c r="E21" s="14" t="n">
        <v>203072</v>
      </c>
      <c r="F21" s="16" t="n">
        <v>86</v>
      </c>
    </row>
    <row r="22" customFormat="false" ht="13.5" hidden="false" customHeight="true" outlineLevel="0" collapsed="false">
      <c r="A22" s="11"/>
      <c r="B22" s="17" t="s">
        <v>15</v>
      </c>
      <c r="C22" s="2" t="n">
        <v>73049</v>
      </c>
      <c r="D22" s="15" t="n">
        <v>124</v>
      </c>
      <c r="E22" s="14" t="n">
        <v>45614</v>
      </c>
      <c r="F22" s="16" t="n">
        <v>385</v>
      </c>
    </row>
    <row r="23" customFormat="false" ht="13.5" hidden="false" customHeight="true" outlineLevel="0" collapsed="false">
      <c r="A23" s="11"/>
      <c r="B23" s="17" t="s">
        <v>23</v>
      </c>
      <c r="C23" s="2" t="n">
        <v>72163</v>
      </c>
      <c r="D23" s="15" t="n">
        <v>135</v>
      </c>
      <c r="E23" s="14" t="n">
        <v>249475</v>
      </c>
      <c r="F23" s="16" t="n">
        <v>61</v>
      </c>
    </row>
    <row r="24" customFormat="false" ht="13.5" hidden="false" customHeight="true" outlineLevel="0" collapsed="false">
      <c r="A24" s="11"/>
      <c r="B24" s="17" t="s">
        <v>16</v>
      </c>
      <c r="C24" s="2" t="n">
        <v>71875</v>
      </c>
      <c r="D24" s="15" t="n">
        <v>141</v>
      </c>
      <c r="E24" s="14" t="n">
        <v>38665</v>
      </c>
      <c r="F24" s="16" t="n">
        <v>469</v>
      </c>
    </row>
    <row r="25" customFormat="false" ht="13.5" hidden="false" customHeight="true" outlineLevel="0" collapsed="false">
      <c r="A25" s="11"/>
      <c r="B25" s="17" t="s">
        <v>30</v>
      </c>
      <c r="C25" s="2" t="n">
        <v>70896</v>
      </c>
      <c r="D25" s="15" t="n">
        <v>154</v>
      </c>
      <c r="E25" s="14" t="n">
        <v>292861</v>
      </c>
      <c r="F25" s="16" t="n">
        <v>48</v>
      </c>
    </row>
    <row r="26" customFormat="false" ht="13.5" hidden="false" customHeight="true" outlineLevel="0" collapsed="false">
      <c r="A26" s="11"/>
      <c r="B26" s="17" t="s">
        <v>35</v>
      </c>
      <c r="C26" s="2" t="n">
        <v>69786</v>
      </c>
      <c r="D26" s="15" t="n">
        <v>169</v>
      </c>
      <c r="E26" s="14" t="n">
        <v>98537</v>
      </c>
      <c r="F26" s="16" t="n">
        <v>166</v>
      </c>
    </row>
    <row r="27" customFormat="false" ht="13.5" hidden="false" customHeight="true" outlineLevel="0" collapsed="false">
      <c r="A27" s="11"/>
      <c r="B27" s="17" t="s">
        <v>32</v>
      </c>
      <c r="C27" s="2" t="n">
        <v>68551</v>
      </c>
      <c r="D27" s="15" t="n">
        <v>188</v>
      </c>
      <c r="E27" s="14" t="n">
        <v>182495</v>
      </c>
      <c r="F27" s="16" t="n">
        <v>104</v>
      </c>
    </row>
    <row r="28" customFormat="false" ht="13.5" hidden="false" customHeight="true" outlineLevel="0" collapsed="false">
      <c r="A28" s="11"/>
      <c r="B28" s="17" t="s">
        <v>28</v>
      </c>
      <c r="C28" s="2" t="n">
        <v>68189</v>
      </c>
      <c r="D28" s="15" t="n">
        <v>200</v>
      </c>
      <c r="E28" s="14" t="n">
        <v>42318</v>
      </c>
      <c r="F28" s="16" t="n">
        <v>417</v>
      </c>
    </row>
    <row r="29" customFormat="false" ht="13.5" hidden="false" customHeight="true" outlineLevel="0" collapsed="false">
      <c r="A29" s="11"/>
      <c r="B29" s="17" t="s">
        <v>41</v>
      </c>
      <c r="C29" s="2" t="n">
        <v>67541</v>
      </c>
      <c r="D29" s="15" t="n">
        <v>213</v>
      </c>
      <c r="E29" s="14" t="n">
        <v>44217</v>
      </c>
      <c r="F29" s="16" t="n">
        <v>398</v>
      </c>
    </row>
    <row r="30" customFormat="false" ht="13.5" hidden="false" customHeight="true" outlineLevel="0" collapsed="false">
      <c r="A30" s="11"/>
      <c r="B30" s="17" t="s">
        <v>12</v>
      </c>
      <c r="C30" s="2" t="n">
        <v>63429</v>
      </c>
      <c r="D30" s="15" t="n">
        <v>311</v>
      </c>
      <c r="E30" s="14" t="n">
        <v>78225</v>
      </c>
      <c r="F30" s="16" t="n">
        <v>202</v>
      </c>
    </row>
    <row r="31" customFormat="false" ht="13.5" hidden="false" customHeight="true" outlineLevel="0" collapsed="false">
      <c r="A31" s="11"/>
      <c r="B31" s="17" t="s">
        <v>29</v>
      </c>
      <c r="C31" s="2" t="n">
        <v>62400</v>
      </c>
      <c r="D31" s="15" t="n">
        <v>346</v>
      </c>
      <c r="E31" s="14" t="n">
        <v>49574</v>
      </c>
      <c r="F31" s="16" t="n">
        <v>345</v>
      </c>
    </row>
    <row r="32" customFormat="false" ht="13.5" hidden="false" customHeight="true" outlineLevel="0" collapsed="false">
      <c r="A32" s="11"/>
      <c r="B32" s="17" t="s">
        <v>36</v>
      </c>
      <c r="C32" s="2" t="n">
        <v>61179</v>
      </c>
      <c r="D32" s="15" t="n">
        <v>377</v>
      </c>
      <c r="E32" s="14" t="n">
        <v>56923</v>
      </c>
      <c r="F32" s="16" t="n">
        <v>293</v>
      </c>
    </row>
    <row r="33" customFormat="false" ht="13.5" hidden="false" customHeight="true" outlineLevel="0" collapsed="false">
      <c r="A33" s="11"/>
      <c r="B33" s="17" t="s">
        <v>37</v>
      </c>
      <c r="C33" s="2" t="n">
        <v>59565</v>
      </c>
      <c r="D33" s="15" t="n">
        <v>420</v>
      </c>
      <c r="E33" s="14" t="n">
        <v>33147</v>
      </c>
      <c r="F33" s="16" t="n">
        <v>546</v>
      </c>
    </row>
    <row r="34" customFormat="false" ht="13.5" hidden="false" customHeight="true" outlineLevel="0" collapsed="false">
      <c r="A34" s="11"/>
      <c r="B34" s="17" t="s">
        <v>33</v>
      </c>
      <c r="C34" s="2" t="n">
        <v>59494</v>
      </c>
      <c r="D34" s="15" t="n">
        <v>423</v>
      </c>
      <c r="E34" s="14" t="n">
        <v>86447</v>
      </c>
      <c r="F34" s="16" t="n">
        <v>189</v>
      </c>
    </row>
    <row r="35" customFormat="false" ht="13.5" hidden="false" customHeight="true" outlineLevel="0" collapsed="false">
      <c r="A35" s="11"/>
      <c r="B35" s="17" t="s">
        <v>38</v>
      </c>
      <c r="C35" s="2" t="n">
        <v>58604</v>
      </c>
      <c r="D35" s="15" t="n">
        <v>456</v>
      </c>
      <c r="E35" s="14" t="n">
        <v>41978</v>
      </c>
      <c r="F35" s="16" t="n">
        <v>422</v>
      </c>
    </row>
    <row r="36" customFormat="false" ht="13.5" hidden="false" customHeight="true" outlineLevel="0" collapsed="false">
      <c r="A36" s="11"/>
      <c r="B36" s="17" t="s">
        <v>40</v>
      </c>
      <c r="C36" s="2" t="n">
        <v>57069</v>
      </c>
      <c r="D36" s="15" t="n">
        <v>483</v>
      </c>
      <c r="E36" s="14" t="n">
        <v>926159</v>
      </c>
      <c r="F36" s="16" t="n">
        <v>8</v>
      </c>
    </row>
    <row r="37" customFormat="false" ht="13.5" hidden="false" customHeight="true" outlineLevel="0" collapsed="false">
      <c r="A37" s="11"/>
      <c r="B37" s="17" t="s">
        <v>34</v>
      </c>
      <c r="C37" s="2" t="n">
        <v>54609</v>
      </c>
      <c r="D37" s="15" t="n">
        <v>539</v>
      </c>
      <c r="E37" s="14" t="n">
        <v>195840</v>
      </c>
      <c r="F37" s="16" t="n">
        <v>91</v>
      </c>
    </row>
    <row r="38" customFormat="false" ht="13.5" hidden="false" customHeight="true" outlineLevel="0" collapsed="false">
      <c r="A38" s="13" t="s">
        <v>42</v>
      </c>
      <c r="B38" s="11"/>
      <c r="D38" s="15"/>
      <c r="E38" s="14"/>
      <c r="F38" s="16"/>
    </row>
    <row r="39" customFormat="false" ht="13.5" hidden="false" customHeight="true" outlineLevel="0" collapsed="false">
      <c r="A39" s="11"/>
      <c r="B39" s="17" t="s">
        <v>43</v>
      </c>
      <c r="C39" s="2" t="n">
        <v>76938</v>
      </c>
      <c r="D39" s="15" t="n">
        <v>81</v>
      </c>
      <c r="E39" s="14" t="n">
        <v>52580</v>
      </c>
      <c r="F39" s="16" t="n">
        <v>319</v>
      </c>
    </row>
    <row r="40" customFormat="false" ht="13.5" hidden="false" customHeight="true" outlineLevel="0" collapsed="false">
      <c r="A40" s="11"/>
      <c r="B40" s="17" t="s">
        <v>47</v>
      </c>
      <c r="C40" s="2" t="n">
        <v>69566</v>
      </c>
      <c r="D40" s="15" t="n">
        <v>171</v>
      </c>
      <c r="E40" s="14" t="n">
        <v>43678</v>
      </c>
      <c r="F40" s="16" t="n">
        <v>409</v>
      </c>
    </row>
    <row r="41" customFormat="false" ht="13.5" hidden="false" customHeight="true" outlineLevel="0" collapsed="false">
      <c r="A41" s="11"/>
      <c r="B41" s="17" t="s">
        <v>44</v>
      </c>
      <c r="C41" s="2" t="n">
        <v>66659</v>
      </c>
      <c r="D41" s="15" t="n">
        <v>236</v>
      </c>
      <c r="E41" s="14" t="n">
        <v>41456</v>
      </c>
      <c r="F41" s="16" t="n">
        <v>431</v>
      </c>
    </row>
    <row r="42" customFormat="false" ht="13.5" hidden="false" customHeight="true" outlineLevel="0" collapsed="false">
      <c r="A42" s="11"/>
      <c r="B42" s="17" t="s">
        <v>42</v>
      </c>
      <c r="C42" s="2" t="n">
        <v>68419</v>
      </c>
      <c r="D42" s="15" t="n">
        <v>194</v>
      </c>
      <c r="E42" s="14" t="n">
        <v>234305</v>
      </c>
      <c r="F42" s="16" t="n">
        <v>73</v>
      </c>
    </row>
    <row r="43" customFormat="false" ht="13.5" hidden="false" customHeight="true" outlineLevel="0" collapsed="false">
      <c r="A43" s="11"/>
      <c r="B43" s="17" t="s">
        <v>46</v>
      </c>
      <c r="C43" s="2" t="n">
        <v>64019</v>
      </c>
      <c r="D43" s="15" t="n">
        <v>290</v>
      </c>
      <c r="E43" s="14" t="n">
        <v>48848</v>
      </c>
      <c r="F43" s="16" t="n">
        <v>351</v>
      </c>
    </row>
    <row r="44" customFormat="false" ht="13.5" hidden="false" customHeight="true" outlineLevel="0" collapsed="false">
      <c r="A44" s="11"/>
      <c r="B44" s="17" t="s">
        <v>48</v>
      </c>
      <c r="C44" s="2" t="n">
        <v>62765</v>
      </c>
      <c r="D44" s="15" t="n">
        <v>331</v>
      </c>
      <c r="E44" s="14" t="n">
        <v>37703</v>
      </c>
      <c r="F44" s="16" t="n">
        <v>489</v>
      </c>
    </row>
    <row r="45" customFormat="false" ht="13.5" hidden="false" customHeight="true" outlineLevel="0" collapsed="false">
      <c r="A45" s="11"/>
      <c r="B45" s="17" t="s">
        <v>45</v>
      </c>
      <c r="C45" s="2" t="n">
        <v>60099</v>
      </c>
      <c r="D45" s="15" t="n">
        <v>406</v>
      </c>
      <c r="E45" s="14" t="n">
        <v>158247</v>
      </c>
      <c r="F45" s="16" t="n">
        <v>115</v>
      </c>
    </row>
    <row r="46" customFormat="false" ht="13.5" hidden="false" customHeight="true" outlineLevel="0" collapsed="false">
      <c r="A46" s="11"/>
      <c r="B46" s="17" t="s">
        <v>49</v>
      </c>
      <c r="C46" s="2" t="n">
        <v>53893</v>
      </c>
      <c r="D46" s="15" t="n">
        <v>555</v>
      </c>
      <c r="E46" s="14" t="n">
        <v>209602</v>
      </c>
      <c r="F46" s="16" t="n">
        <v>85</v>
      </c>
    </row>
    <row r="47" customFormat="false" ht="13.5" hidden="false" customHeight="true" outlineLevel="0" collapsed="false">
      <c r="A47" s="13" t="s">
        <v>50</v>
      </c>
      <c r="B47" s="11"/>
      <c r="D47" s="15"/>
      <c r="E47" s="14"/>
      <c r="F47" s="16"/>
    </row>
    <row r="48" customFormat="false" ht="13.5" hidden="false" customHeight="true" outlineLevel="0" collapsed="false">
      <c r="A48" s="11"/>
      <c r="B48" s="17" t="s">
        <v>54</v>
      </c>
      <c r="C48" s="2" t="n">
        <v>79355</v>
      </c>
      <c r="D48" s="15" t="n">
        <v>64</v>
      </c>
      <c r="E48" s="14" t="n">
        <v>39248</v>
      </c>
      <c r="F48" s="16" t="n">
        <v>457</v>
      </c>
    </row>
    <row r="49" customFormat="false" ht="13.5" hidden="false" customHeight="true" outlineLevel="0" collapsed="false">
      <c r="A49" s="11"/>
      <c r="B49" s="17" t="s">
        <v>53</v>
      </c>
      <c r="C49" s="2" t="n">
        <v>78616</v>
      </c>
      <c r="D49" s="15" t="n">
        <v>70</v>
      </c>
      <c r="E49" s="14" t="n">
        <v>56358</v>
      </c>
      <c r="F49" s="16" t="n">
        <v>295</v>
      </c>
    </row>
    <row r="50" customFormat="false" ht="13.5" hidden="false" customHeight="true" outlineLevel="0" collapsed="false">
      <c r="A50" s="11"/>
      <c r="B50" s="17" t="s">
        <v>57</v>
      </c>
      <c r="C50" s="2" t="n">
        <v>67766</v>
      </c>
      <c r="D50" s="15" t="n">
        <v>209</v>
      </c>
      <c r="E50" s="14" t="n">
        <v>63503</v>
      </c>
      <c r="F50" s="16" t="n">
        <v>256</v>
      </c>
    </row>
    <row r="51" customFormat="false" ht="13.5" hidden="false" customHeight="true" outlineLevel="0" collapsed="false">
      <c r="A51" s="11"/>
      <c r="B51" s="17" t="s">
        <v>51</v>
      </c>
      <c r="C51" s="2" t="n">
        <v>66946</v>
      </c>
      <c r="D51" s="15" t="n">
        <v>226</v>
      </c>
      <c r="E51" s="14" t="n">
        <v>187071</v>
      </c>
      <c r="F51" s="16" t="n">
        <v>99</v>
      </c>
    </row>
    <row r="52" customFormat="false" ht="13.5" hidden="false" customHeight="true" outlineLevel="0" collapsed="false">
      <c r="A52" s="11"/>
      <c r="B52" s="17" t="s">
        <v>56</v>
      </c>
      <c r="C52" s="2" t="n">
        <v>65322</v>
      </c>
      <c r="D52" s="15" t="n">
        <v>263</v>
      </c>
      <c r="E52" s="14" t="n">
        <v>57735</v>
      </c>
      <c r="F52" s="16" t="n">
        <v>288</v>
      </c>
    </row>
    <row r="53" customFormat="false" ht="13.5" hidden="false" customHeight="true" outlineLevel="0" collapsed="false">
      <c r="A53" s="11"/>
      <c r="B53" s="17" t="s">
        <v>61</v>
      </c>
      <c r="C53" s="2" t="n">
        <v>63538</v>
      </c>
      <c r="D53" s="15" t="n">
        <v>305</v>
      </c>
      <c r="E53" s="14" t="n">
        <v>38653</v>
      </c>
      <c r="F53" s="16" t="n">
        <v>470</v>
      </c>
    </row>
    <row r="54" customFormat="false" ht="13.5" hidden="false" customHeight="true" outlineLevel="0" collapsed="false">
      <c r="A54" s="11"/>
      <c r="B54" s="17" t="s">
        <v>59</v>
      </c>
      <c r="C54" s="2" t="n">
        <v>63516</v>
      </c>
      <c r="D54" s="15" t="n">
        <v>307</v>
      </c>
      <c r="E54" s="14" t="n">
        <v>75819</v>
      </c>
      <c r="F54" s="16" t="n">
        <v>215</v>
      </c>
    </row>
    <row r="55" customFormat="false" ht="13.5" hidden="false" customHeight="true" outlineLevel="0" collapsed="false">
      <c r="A55" s="11"/>
      <c r="B55" s="17" t="s">
        <v>52</v>
      </c>
      <c r="C55" s="2" t="n">
        <v>63222</v>
      </c>
      <c r="D55" s="15" t="n">
        <v>320</v>
      </c>
      <c r="E55" s="14" t="n">
        <v>33349</v>
      </c>
      <c r="F55" s="16" t="n">
        <v>543</v>
      </c>
    </row>
    <row r="56" customFormat="false" ht="13.5" hidden="false" customHeight="true" outlineLevel="0" collapsed="false">
      <c r="A56" s="11"/>
      <c r="B56" s="17" t="s">
        <v>58</v>
      </c>
      <c r="C56" s="2" t="n">
        <v>60365</v>
      </c>
      <c r="D56" s="15" t="n">
        <v>400</v>
      </c>
      <c r="E56" s="14" t="n">
        <v>38010</v>
      </c>
      <c r="F56" s="16" t="n">
        <v>483</v>
      </c>
    </row>
    <row r="57" customFormat="false" ht="13.5" hidden="false" customHeight="true" outlineLevel="0" collapsed="false">
      <c r="A57" s="11"/>
      <c r="B57" s="17" t="s">
        <v>60</v>
      </c>
      <c r="C57" s="2" t="n">
        <v>60346</v>
      </c>
      <c r="D57" s="15" t="n">
        <v>401</v>
      </c>
      <c r="E57" s="14" t="n">
        <v>47379</v>
      </c>
      <c r="F57" s="16" t="n">
        <v>364</v>
      </c>
    </row>
    <row r="58" customFormat="false" ht="13.5" hidden="false" customHeight="true" outlineLevel="0" collapsed="false">
      <c r="A58" s="11"/>
      <c r="B58" s="17" t="s">
        <v>55</v>
      </c>
      <c r="C58" s="2" t="n">
        <v>58484</v>
      </c>
      <c r="D58" s="15" t="n">
        <v>459</v>
      </c>
      <c r="E58" s="14" t="n">
        <v>43959</v>
      </c>
      <c r="F58" s="16" t="n">
        <v>402</v>
      </c>
    </row>
    <row r="59" customFormat="false" ht="13.5" hidden="false" customHeight="true" outlineLevel="0" collapsed="false">
      <c r="A59" s="13" t="s">
        <v>62</v>
      </c>
      <c r="B59" s="11"/>
      <c r="D59" s="15"/>
      <c r="E59" s="14"/>
      <c r="F59" s="16"/>
    </row>
    <row r="60" customFormat="false" ht="13.5" hidden="false" customHeight="true" outlineLevel="0" collapsed="false">
      <c r="A60" s="11"/>
      <c r="B60" s="17" t="s">
        <v>66</v>
      </c>
      <c r="C60" s="2" t="n">
        <v>63946</v>
      </c>
      <c r="D60" s="15" t="n">
        <v>294</v>
      </c>
      <c r="E60" s="14" t="n">
        <v>38062</v>
      </c>
      <c r="F60" s="16" t="n">
        <v>482</v>
      </c>
    </row>
    <row r="61" customFormat="false" ht="13.5" hidden="false" customHeight="true" outlineLevel="0" collapsed="false">
      <c r="A61" s="11"/>
      <c r="B61" s="17" t="s">
        <v>69</v>
      </c>
      <c r="C61" s="2" t="n">
        <v>63400</v>
      </c>
      <c r="D61" s="15" t="n">
        <v>313</v>
      </c>
      <c r="E61" s="14" t="n">
        <v>515963</v>
      </c>
      <c r="F61" s="16" t="n">
        <v>17</v>
      </c>
    </row>
    <row r="62" customFormat="false" ht="13.5" hidden="false" customHeight="true" outlineLevel="0" collapsed="false">
      <c r="A62" s="11"/>
      <c r="B62" s="17" t="s">
        <v>71</v>
      </c>
      <c r="C62" s="2" t="n">
        <v>61808</v>
      </c>
      <c r="D62" s="15" t="n">
        <v>366</v>
      </c>
      <c r="E62" s="14" t="n">
        <v>59240</v>
      </c>
      <c r="F62" s="16" t="n">
        <v>280</v>
      </c>
    </row>
    <row r="63" customFormat="false" ht="13.5" hidden="false" customHeight="true" outlineLevel="0" collapsed="false">
      <c r="A63" s="11"/>
      <c r="B63" s="17" t="s">
        <v>67</v>
      </c>
      <c r="C63" s="2" t="n">
        <v>61323</v>
      </c>
      <c r="D63" s="15" t="n">
        <v>372</v>
      </c>
      <c r="E63" s="14" t="n">
        <v>106151</v>
      </c>
      <c r="F63" s="16" t="n">
        <v>157</v>
      </c>
    </row>
    <row r="64" customFormat="false" ht="13.5" hidden="false" customHeight="true" outlineLevel="0" collapsed="false">
      <c r="A64" s="11"/>
      <c r="B64" s="17" t="s">
        <v>64</v>
      </c>
      <c r="C64" s="2" t="n">
        <v>60279</v>
      </c>
      <c r="D64" s="15" t="n">
        <v>402</v>
      </c>
      <c r="E64" s="14" t="n">
        <v>41850</v>
      </c>
      <c r="F64" s="16" t="n">
        <v>426</v>
      </c>
    </row>
    <row r="65" customFormat="false" ht="13.5" hidden="false" customHeight="true" outlineLevel="0" collapsed="false">
      <c r="A65" s="11"/>
      <c r="B65" s="17" t="s">
        <v>68</v>
      </c>
      <c r="C65" s="2" t="n">
        <v>59345</v>
      </c>
      <c r="D65" s="15" t="n">
        <v>428</v>
      </c>
      <c r="E65" s="14" t="n">
        <v>62906</v>
      </c>
      <c r="F65" s="16" t="n">
        <v>261</v>
      </c>
    </row>
    <row r="66" customFormat="false" ht="13.5" hidden="false" customHeight="true" outlineLevel="0" collapsed="false">
      <c r="A66" s="11"/>
      <c r="B66" s="17" t="s">
        <v>65</v>
      </c>
      <c r="C66" s="2" t="n">
        <v>59066</v>
      </c>
      <c r="D66" s="15" t="n">
        <v>436</v>
      </c>
      <c r="E66" s="14" t="n">
        <v>52665</v>
      </c>
      <c r="F66" s="16" t="n">
        <v>318</v>
      </c>
    </row>
    <row r="67" customFormat="false" ht="13.5" hidden="false" customHeight="true" outlineLevel="0" collapsed="false">
      <c r="A67" s="11"/>
      <c r="B67" s="17" t="s">
        <v>63</v>
      </c>
      <c r="C67" s="2" t="n">
        <v>57981</v>
      </c>
      <c r="D67" s="15" t="n">
        <v>465</v>
      </c>
      <c r="E67" s="14" t="n">
        <v>31628</v>
      </c>
      <c r="F67" s="16" t="n">
        <v>579</v>
      </c>
    </row>
    <row r="68" customFormat="false" ht="13.5" hidden="false" customHeight="true" outlineLevel="0" collapsed="false">
      <c r="A68" s="11"/>
      <c r="B68" s="17" t="s">
        <v>70</v>
      </c>
      <c r="C68" s="2" t="n">
        <v>52480</v>
      </c>
      <c r="D68" s="15" t="n">
        <v>573</v>
      </c>
      <c r="E68" s="14" t="n">
        <v>33010</v>
      </c>
      <c r="F68" s="16" t="n">
        <v>549</v>
      </c>
    </row>
    <row r="69" customFormat="false" ht="13.5" hidden="false" customHeight="true" outlineLevel="0" collapsed="false">
      <c r="A69" s="13" t="s">
        <v>72</v>
      </c>
      <c r="B69" s="11"/>
      <c r="D69" s="15"/>
      <c r="E69" s="14"/>
      <c r="F69" s="16"/>
    </row>
    <row r="70" customFormat="false" ht="13.5" hidden="false" customHeight="true" outlineLevel="0" collapsed="false">
      <c r="A70" s="11"/>
      <c r="B70" s="17" t="s">
        <v>79</v>
      </c>
      <c r="C70" s="2" t="n">
        <v>75443</v>
      </c>
      <c r="D70" s="15" t="n">
        <v>98</v>
      </c>
      <c r="E70" s="14" t="n">
        <v>38193</v>
      </c>
      <c r="F70" s="16" t="n">
        <v>479</v>
      </c>
    </row>
    <row r="71" customFormat="false" ht="13.5" hidden="false" customHeight="true" outlineLevel="0" collapsed="false">
      <c r="A71" s="11"/>
      <c r="B71" s="17" t="s">
        <v>73</v>
      </c>
      <c r="C71" s="2" t="n">
        <v>78785</v>
      </c>
      <c r="D71" s="15" t="n">
        <v>116</v>
      </c>
      <c r="E71" s="14" t="n">
        <v>40800</v>
      </c>
      <c r="F71" s="16" t="n">
        <v>436</v>
      </c>
    </row>
    <row r="72" customFormat="false" ht="13.5" hidden="false" customHeight="true" outlineLevel="0" collapsed="false">
      <c r="A72" s="11"/>
      <c r="B72" s="17" t="s">
        <v>75</v>
      </c>
      <c r="C72" s="2" t="n">
        <v>70805</v>
      </c>
      <c r="D72" s="15" t="n">
        <v>158</v>
      </c>
      <c r="E72" s="14" t="n">
        <v>43819</v>
      </c>
      <c r="F72" s="16" t="n">
        <v>405</v>
      </c>
    </row>
    <row r="73" customFormat="false" ht="13.5" hidden="false" customHeight="true" outlineLevel="0" collapsed="false">
      <c r="A73" s="11"/>
      <c r="B73" s="17" t="s">
        <v>78</v>
      </c>
      <c r="C73" s="2" t="n">
        <v>69532</v>
      </c>
      <c r="D73" s="15" t="n">
        <v>172</v>
      </c>
      <c r="E73" s="14" t="n">
        <v>73405</v>
      </c>
      <c r="F73" s="16" t="n">
        <v>228</v>
      </c>
    </row>
    <row r="74" customFormat="false" ht="13.5" hidden="false" customHeight="true" outlineLevel="0" collapsed="false">
      <c r="A74" s="11"/>
      <c r="B74" s="17" t="s">
        <v>77</v>
      </c>
      <c r="C74" s="2" t="n">
        <v>69396</v>
      </c>
      <c r="D74" s="15" t="n">
        <v>177</v>
      </c>
      <c r="E74" s="14" t="n">
        <v>38792</v>
      </c>
      <c r="F74" s="16" t="n">
        <v>463</v>
      </c>
    </row>
    <row r="75" customFormat="false" ht="13.5" hidden="false" customHeight="true" outlineLevel="0" collapsed="false">
      <c r="A75" s="11"/>
      <c r="B75" s="17" t="s">
        <v>74</v>
      </c>
      <c r="C75" s="2" t="n">
        <v>68042</v>
      </c>
      <c r="D75" s="15" t="n">
        <v>201</v>
      </c>
      <c r="E75" s="14" t="n">
        <v>60116</v>
      </c>
      <c r="F75" s="16" t="n">
        <v>277</v>
      </c>
    </row>
    <row r="76" customFormat="false" ht="13.5" hidden="false" customHeight="true" outlineLevel="0" collapsed="false">
      <c r="A76" s="11"/>
      <c r="B76" s="17" t="s">
        <v>76</v>
      </c>
      <c r="C76" s="2" t="n">
        <v>63482</v>
      </c>
      <c r="D76" s="15" t="n">
        <v>308</v>
      </c>
      <c r="E76" s="14" t="n">
        <v>39757</v>
      </c>
      <c r="F76" s="16" t="n">
        <v>451</v>
      </c>
    </row>
    <row r="77" customFormat="false" ht="13.5" hidden="false" customHeight="true" outlineLevel="0" collapsed="false">
      <c r="A77" s="11"/>
      <c r="B77" s="17" t="s">
        <v>72</v>
      </c>
      <c r="C77" s="2" t="n">
        <v>61285</v>
      </c>
      <c r="D77" s="15" t="n">
        <v>373</v>
      </c>
      <c r="E77" s="14" t="n">
        <v>230409</v>
      </c>
      <c r="F77" s="16" t="n">
        <v>77</v>
      </c>
    </row>
    <row r="78" customFormat="false" ht="13.5" hidden="false" customHeight="true" outlineLevel="0" collapsed="false">
      <c r="A78" s="13" t="s">
        <v>80</v>
      </c>
      <c r="B78" s="11"/>
      <c r="D78" s="15"/>
      <c r="E78" s="14"/>
      <c r="F78" s="16"/>
    </row>
    <row r="79" customFormat="false" ht="13.5" hidden="false" customHeight="true" outlineLevel="0" collapsed="false">
      <c r="A79" s="11"/>
      <c r="B79" s="17" t="s">
        <v>81</v>
      </c>
      <c r="C79" s="2" t="n">
        <v>92449</v>
      </c>
      <c r="D79" s="15" t="n">
        <v>28</v>
      </c>
      <c r="E79" s="14" t="n">
        <v>33851</v>
      </c>
      <c r="F79" s="16" t="n">
        <v>536</v>
      </c>
    </row>
    <row r="80" customFormat="false" ht="13.5" hidden="false" customHeight="true" outlineLevel="0" collapsed="false">
      <c r="A80" s="11"/>
      <c r="B80" s="17" t="s">
        <v>87</v>
      </c>
      <c r="C80" s="2" t="n">
        <v>73216</v>
      </c>
      <c r="D80" s="15" t="n">
        <v>123</v>
      </c>
      <c r="E80" s="14" t="n">
        <v>35128</v>
      </c>
      <c r="F80" s="16" t="n">
        <v>521</v>
      </c>
    </row>
    <row r="81" customFormat="false" ht="13.5" hidden="false" customHeight="true" outlineLevel="0" collapsed="false">
      <c r="A81" s="11"/>
      <c r="B81" s="17" t="s">
        <v>82</v>
      </c>
      <c r="C81" s="2" t="n">
        <v>71727</v>
      </c>
      <c r="D81" s="15" t="n">
        <v>142</v>
      </c>
      <c r="E81" s="14" t="n">
        <v>39956</v>
      </c>
      <c r="F81" s="16" t="n">
        <v>448</v>
      </c>
    </row>
    <row r="82" customFormat="false" ht="13.5" hidden="false" customHeight="true" outlineLevel="0" collapsed="false">
      <c r="A82" s="11"/>
      <c r="B82" s="17" t="s">
        <v>84</v>
      </c>
      <c r="C82" s="2" t="n">
        <v>71539</v>
      </c>
      <c r="D82" s="15" t="n">
        <v>145</v>
      </c>
      <c r="E82" s="14" t="n">
        <v>38402</v>
      </c>
      <c r="F82" s="16" t="n">
        <v>474</v>
      </c>
    </row>
    <row r="83" customFormat="false" ht="13.5" hidden="false" customHeight="true" outlineLevel="0" collapsed="false">
      <c r="A83" s="11"/>
      <c r="B83" s="17" t="s">
        <v>83</v>
      </c>
      <c r="C83" s="2" t="n">
        <v>70105</v>
      </c>
      <c r="D83" s="15" t="n">
        <v>165</v>
      </c>
      <c r="E83" s="14" t="n">
        <v>97073</v>
      </c>
      <c r="F83" s="16" t="n">
        <v>170</v>
      </c>
    </row>
    <row r="84" customFormat="false" ht="13.5" hidden="false" customHeight="true" outlineLevel="0" collapsed="false">
      <c r="A84" s="11"/>
      <c r="B84" s="17" t="s">
        <v>86</v>
      </c>
      <c r="C84" s="2" t="n">
        <v>69450</v>
      </c>
      <c r="D84" s="15" t="n">
        <v>176</v>
      </c>
      <c r="E84" s="14" t="n">
        <v>44448</v>
      </c>
      <c r="F84" s="16" t="n">
        <v>395</v>
      </c>
    </row>
    <row r="85" customFormat="false" ht="13.5" hidden="false" customHeight="true" outlineLevel="0" collapsed="false">
      <c r="A85" s="11"/>
      <c r="B85" s="17" t="s">
        <v>88</v>
      </c>
      <c r="C85" s="2" t="n">
        <v>68264</v>
      </c>
      <c r="D85" s="15" t="n">
        <v>199</v>
      </c>
      <c r="E85" s="14" t="n">
        <v>92432</v>
      </c>
      <c r="F85" s="16" t="n">
        <v>179</v>
      </c>
    </row>
    <row r="86" customFormat="false" ht="13.5" hidden="false" customHeight="true" outlineLevel="0" collapsed="false">
      <c r="A86" s="11"/>
      <c r="B86" s="17" t="s">
        <v>80</v>
      </c>
      <c r="C86" s="2" t="n">
        <v>67473</v>
      </c>
      <c r="D86" s="15" t="n">
        <v>216</v>
      </c>
      <c r="E86" s="14" t="n">
        <v>200385</v>
      </c>
      <c r="F86" s="16" t="n">
        <v>89</v>
      </c>
    </row>
    <row r="87" customFormat="false" ht="13.5" hidden="false" customHeight="true" outlineLevel="0" collapsed="false">
      <c r="A87" s="11"/>
      <c r="B87" s="17" t="s">
        <v>90</v>
      </c>
      <c r="C87" s="2" t="n">
        <v>66614</v>
      </c>
      <c r="D87" s="15" t="n">
        <v>238</v>
      </c>
      <c r="E87" s="14" t="n">
        <v>39536</v>
      </c>
      <c r="F87" s="16" t="n">
        <v>452</v>
      </c>
    </row>
    <row r="88" customFormat="false" ht="13.5" hidden="false" customHeight="true" outlineLevel="0" collapsed="false">
      <c r="A88" s="11"/>
      <c r="B88" s="17" t="s">
        <v>89</v>
      </c>
      <c r="C88" s="2" t="n">
        <v>64265</v>
      </c>
      <c r="D88" s="15" t="n">
        <v>286</v>
      </c>
      <c r="E88" s="14" t="n">
        <v>97860</v>
      </c>
      <c r="F88" s="16" t="n">
        <v>168</v>
      </c>
    </row>
    <row r="89" customFormat="false" ht="13.5" hidden="false" customHeight="true" outlineLevel="0" collapsed="false">
      <c r="A89" s="11"/>
      <c r="B89" s="17" t="s">
        <v>85</v>
      </c>
      <c r="C89" s="2" t="n">
        <v>63929</v>
      </c>
      <c r="D89" s="15" t="n">
        <v>295</v>
      </c>
      <c r="E89" s="14" t="n">
        <v>38382</v>
      </c>
      <c r="F89" s="16" t="n">
        <v>476</v>
      </c>
    </row>
    <row r="90" customFormat="false" ht="13.5" hidden="false" customHeight="true" outlineLevel="0" collapsed="false">
      <c r="A90" s="11"/>
      <c r="B90" s="17" t="s">
        <v>91</v>
      </c>
      <c r="C90" s="2" t="n">
        <v>58853</v>
      </c>
      <c r="D90" s="15" t="n">
        <v>445</v>
      </c>
      <c r="E90" s="14" t="n">
        <v>42003</v>
      </c>
      <c r="F90" s="16" t="n">
        <v>421</v>
      </c>
    </row>
    <row r="91" customFormat="false" ht="13.5" hidden="false" customHeight="true" outlineLevel="0" collapsed="false">
      <c r="A91" s="13" t="s">
        <v>92</v>
      </c>
      <c r="B91" s="11"/>
      <c r="D91" s="15"/>
      <c r="E91" s="14"/>
      <c r="F91" s="16"/>
    </row>
    <row r="92" customFormat="false" ht="13.5" hidden="false" customHeight="true" outlineLevel="0" collapsed="false">
      <c r="A92" s="11"/>
      <c r="B92" s="17" t="s">
        <v>96</v>
      </c>
      <c r="C92" s="2" t="n">
        <v>68358</v>
      </c>
      <c r="D92" s="15" t="n">
        <v>197</v>
      </c>
      <c r="E92" s="14" t="n">
        <v>329861</v>
      </c>
      <c r="F92" s="16" t="n">
        <v>44</v>
      </c>
    </row>
    <row r="93" customFormat="false" ht="13.5" hidden="false" customHeight="true" outlineLevel="0" collapsed="false">
      <c r="A93" s="11"/>
      <c r="B93" s="17" t="s">
        <v>97</v>
      </c>
      <c r="C93" s="2" t="n">
        <v>64804</v>
      </c>
      <c r="D93" s="15" t="n">
        <v>272</v>
      </c>
      <c r="E93" s="14" t="n">
        <v>33521</v>
      </c>
      <c r="F93" s="16" t="n">
        <v>540</v>
      </c>
    </row>
    <row r="94" customFormat="false" ht="13.5" hidden="false" customHeight="true" outlineLevel="0" collapsed="false">
      <c r="A94" s="11"/>
      <c r="B94" s="17" t="s">
        <v>93</v>
      </c>
      <c r="C94" s="2" t="n">
        <v>64154</v>
      </c>
      <c r="D94" s="15" t="n">
        <v>288</v>
      </c>
      <c r="E94" s="14" t="n">
        <v>38778</v>
      </c>
      <c r="F94" s="16" t="n">
        <v>465</v>
      </c>
    </row>
    <row r="95" customFormat="false" ht="13.5" hidden="false" customHeight="true" outlineLevel="0" collapsed="false">
      <c r="A95" s="11"/>
      <c r="B95" s="17" t="s">
        <v>94</v>
      </c>
      <c r="C95" s="2" t="n">
        <v>63071</v>
      </c>
      <c r="D95" s="15" t="n">
        <v>325</v>
      </c>
      <c r="E95" s="14" t="n">
        <v>36530</v>
      </c>
      <c r="F95" s="16" t="n">
        <v>501</v>
      </c>
    </row>
    <row r="96" customFormat="false" ht="13.5" hidden="false" customHeight="true" outlineLevel="0" collapsed="false">
      <c r="A96" s="11"/>
      <c r="B96" s="17" t="s">
        <v>92</v>
      </c>
      <c r="C96" s="2" t="n">
        <v>62031</v>
      </c>
      <c r="D96" s="15" t="n">
        <v>359</v>
      </c>
      <c r="E96" s="14" t="n">
        <v>220256</v>
      </c>
      <c r="F96" s="16" t="n">
        <v>81</v>
      </c>
    </row>
    <row r="97" customFormat="false" ht="13.5" hidden="false" customHeight="true" outlineLevel="0" collapsed="false">
      <c r="A97" s="11"/>
      <c r="B97" s="17" t="s">
        <v>99</v>
      </c>
      <c r="C97" s="2" t="n">
        <v>60060</v>
      </c>
      <c r="D97" s="15" t="n">
        <v>408</v>
      </c>
      <c r="E97" s="14" t="n">
        <v>51713</v>
      </c>
      <c r="F97" s="16" t="n">
        <v>443</v>
      </c>
    </row>
    <row r="98" customFormat="false" ht="13.5" hidden="false" customHeight="true" outlineLevel="0" collapsed="false">
      <c r="A98" s="11"/>
      <c r="B98" s="17" t="s">
        <v>101</v>
      </c>
      <c r="C98" s="2" t="n">
        <v>59801</v>
      </c>
      <c r="D98" s="15" t="n">
        <v>414</v>
      </c>
      <c r="E98" s="14" t="n">
        <v>102066</v>
      </c>
      <c r="F98" s="16" t="n">
        <v>163</v>
      </c>
    </row>
    <row r="99" customFormat="false" ht="13.5" hidden="false" customHeight="true" outlineLevel="0" collapsed="false">
      <c r="A99" s="11"/>
      <c r="B99" s="17" t="s">
        <v>95</v>
      </c>
      <c r="C99" s="2" t="n">
        <v>59440</v>
      </c>
      <c r="D99" s="15" t="n">
        <v>424</v>
      </c>
      <c r="E99" s="14" t="n">
        <v>236218</v>
      </c>
      <c r="F99" s="16" t="n">
        <v>70</v>
      </c>
    </row>
    <row r="100" customFormat="false" ht="13.5" hidden="false" customHeight="true" outlineLevel="0" collapsed="false">
      <c r="A100" s="11"/>
      <c r="B100" s="17" t="s">
        <v>98</v>
      </c>
      <c r="C100" s="2" t="n">
        <v>57566</v>
      </c>
      <c r="D100" s="15" t="n">
        <v>473</v>
      </c>
      <c r="E100" s="14" t="n">
        <v>53698</v>
      </c>
      <c r="F100" s="16" t="n">
        <v>311</v>
      </c>
    </row>
    <row r="101" customFormat="false" ht="13.5" hidden="false" customHeight="true" outlineLevel="0" collapsed="false">
      <c r="A101" s="11"/>
      <c r="B101" s="17" t="s">
        <v>100</v>
      </c>
      <c r="C101" s="2" t="n">
        <v>56506</v>
      </c>
      <c r="D101" s="15" t="n">
        <v>505</v>
      </c>
      <c r="E101" s="14" t="n">
        <v>40098</v>
      </c>
      <c r="F101" s="16" t="n">
        <v>446</v>
      </c>
    </row>
    <row r="102" customFormat="false" ht="13.5" hidden="false" customHeight="true" outlineLevel="0" collapsed="false">
      <c r="A102" s="13" t="s">
        <v>102</v>
      </c>
      <c r="B102" s="11"/>
      <c r="D102" s="15"/>
      <c r="E102" s="14"/>
      <c r="F102" s="16"/>
    </row>
    <row r="103" customFormat="false" ht="13.5" hidden="false" customHeight="true" outlineLevel="0" collapsed="false">
      <c r="A103" s="11"/>
      <c r="B103" s="17" t="s">
        <v>108</v>
      </c>
      <c r="C103" s="2" t="n">
        <v>67052</v>
      </c>
      <c r="D103" s="15" t="n">
        <v>225</v>
      </c>
      <c r="E103" s="14" t="n">
        <v>31637</v>
      </c>
      <c r="F103" s="16" t="n">
        <v>578</v>
      </c>
    </row>
    <row r="104" customFormat="false" ht="13.5" hidden="false" customHeight="true" outlineLevel="0" collapsed="false">
      <c r="A104" s="11"/>
      <c r="B104" s="17" t="s">
        <v>118</v>
      </c>
      <c r="C104" s="2" t="n">
        <v>64806</v>
      </c>
      <c r="D104" s="15" t="n">
        <v>271</v>
      </c>
      <c r="E104" s="14" t="n">
        <v>186739</v>
      </c>
      <c r="F104" s="16" t="n">
        <v>100</v>
      </c>
    </row>
    <row r="105" customFormat="false" ht="13.5" hidden="false" customHeight="true" outlineLevel="0" collapsed="false">
      <c r="A105" s="11"/>
      <c r="B105" s="17" t="s">
        <v>104</v>
      </c>
      <c r="C105" s="2" t="n">
        <v>63950</v>
      </c>
      <c r="D105" s="15" t="n">
        <v>293</v>
      </c>
      <c r="E105" s="14" t="n">
        <v>36305</v>
      </c>
      <c r="F105" s="16" t="n">
        <v>504</v>
      </c>
    </row>
    <row r="106" customFormat="false" ht="13.5" hidden="false" customHeight="true" outlineLevel="0" collapsed="false">
      <c r="A106" s="11"/>
      <c r="B106" s="17" t="s">
        <v>114</v>
      </c>
      <c r="C106" s="2" t="n">
        <v>61221</v>
      </c>
      <c r="D106" s="15" t="n">
        <v>376</v>
      </c>
      <c r="E106" s="14" t="n">
        <v>33765</v>
      </c>
      <c r="F106" s="16" t="n">
        <v>538</v>
      </c>
    </row>
    <row r="107" customFormat="false" ht="13.5" hidden="false" customHeight="true" outlineLevel="0" collapsed="false">
      <c r="A107" s="11"/>
      <c r="B107" s="17" t="s">
        <v>106</v>
      </c>
      <c r="C107" s="2" t="n">
        <v>60808</v>
      </c>
      <c r="D107" s="15" t="n">
        <v>389</v>
      </c>
      <c r="E107" s="14" t="n">
        <v>30781</v>
      </c>
      <c r="F107" s="16" t="n">
        <v>591</v>
      </c>
    </row>
    <row r="108" customFormat="false" ht="13.5" hidden="false" customHeight="true" outlineLevel="0" collapsed="false">
      <c r="A108" s="11"/>
      <c r="B108" s="17" t="s">
        <v>117</v>
      </c>
      <c r="C108" s="2" t="n">
        <v>60781</v>
      </c>
      <c r="D108" s="15" t="n">
        <v>391</v>
      </c>
      <c r="E108" s="14" t="n">
        <v>61213</v>
      </c>
      <c r="F108" s="16" t="n">
        <v>270</v>
      </c>
    </row>
    <row r="109" customFormat="false" ht="13.5" hidden="false" customHeight="true" outlineLevel="0" collapsed="false">
      <c r="A109" s="11"/>
      <c r="B109" s="17" t="s">
        <v>103</v>
      </c>
      <c r="C109" s="2" t="n">
        <v>60683</v>
      </c>
      <c r="D109" s="15" t="n">
        <v>393</v>
      </c>
      <c r="E109" s="14" t="n">
        <v>35113</v>
      </c>
      <c r="F109" s="16" t="n">
        <v>522</v>
      </c>
    </row>
    <row r="110" customFormat="false" ht="13.5" hidden="false" customHeight="true" outlineLevel="0" collapsed="false">
      <c r="A110" s="11"/>
      <c r="B110" s="17" t="s">
        <v>111</v>
      </c>
      <c r="C110" s="2" t="n">
        <v>60103</v>
      </c>
      <c r="D110" s="15" t="n">
        <v>405</v>
      </c>
      <c r="E110" s="14" t="n">
        <v>38242</v>
      </c>
      <c r="F110" s="16" t="n">
        <v>477</v>
      </c>
    </row>
    <row r="111" customFormat="false" ht="13.5" hidden="false" customHeight="true" outlineLevel="0" collapsed="false">
      <c r="A111" s="11"/>
      <c r="B111" s="17" t="s">
        <v>115</v>
      </c>
      <c r="C111" s="2" t="n">
        <v>59554</v>
      </c>
      <c r="D111" s="15" t="n">
        <v>421</v>
      </c>
      <c r="E111" s="14" t="n">
        <v>86571</v>
      </c>
      <c r="F111" s="16" t="n">
        <v>188</v>
      </c>
    </row>
    <row r="112" customFormat="false" ht="13.5" hidden="false" customHeight="true" outlineLevel="0" collapsed="false">
      <c r="A112" s="11"/>
      <c r="B112" s="17" t="s">
        <v>107</v>
      </c>
      <c r="C112" s="2" t="n">
        <v>57932</v>
      </c>
      <c r="D112" s="15" t="n">
        <v>466</v>
      </c>
      <c r="E112" s="14" t="n">
        <v>30055</v>
      </c>
      <c r="F112" s="16" t="n">
        <v>608</v>
      </c>
    </row>
    <row r="113" customFormat="false" ht="13.5" hidden="false" customHeight="true" outlineLevel="0" collapsed="false">
      <c r="A113" s="11"/>
      <c r="B113" s="17" t="s">
        <v>105</v>
      </c>
      <c r="C113" s="2" t="n">
        <v>57830</v>
      </c>
      <c r="D113" s="15" t="n">
        <v>468</v>
      </c>
      <c r="E113" s="14" t="n">
        <v>30195</v>
      </c>
      <c r="F113" s="16" t="n">
        <v>605</v>
      </c>
    </row>
    <row r="114" customFormat="false" ht="13.5" hidden="false" customHeight="true" outlineLevel="0" collapsed="false">
      <c r="A114" s="11"/>
      <c r="B114" s="17" t="s">
        <v>116</v>
      </c>
      <c r="C114" s="2" t="n">
        <v>57827</v>
      </c>
      <c r="D114" s="15" t="n">
        <v>469</v>
      </c>
      <c r="E114" s="14" t="n">
        <v>38818</v>
      </c>
      <c r="F114" s="16" t="n">
        <v>462</v>
      </c>
    </row>
    <row r="115" customFormat="false" ht="13.5" hidden="false" customHeight="true" outlineLevel="0" collapsed="false">
      <c r="A115" s="11"/>
      <c r="B115" s="17" t="s">
        <v>110</v>
      </c>
      <c r="C115" s="2" t="n">
        <v>55873</v>
      </c>
      <c r="D115" s="15" t="n">
        <v>518</v>
      </c>
      <c r="E115" s="14" t="n">
        <v>36596</v>
      </c>
      <c r="F115" s="16" t="n">
        <v>500</v>
      </c>
    </row>
    <row r="116" customFormat="false" ht="13.5" hidden="false" customHeight="true" outlineLevel="0" collapsed="false">
      <c r="A116" s="11"/>
      <c r="B116" s="17" t="s">
        <v>119</v>
      </c>
      <c r="C116" s="2" t="n">
        <v>54791</v>
      </c>
      <c r="D116" s="15" t="n">
        <v>534</v>
      </c>
      <c r="E116" s="14" t="n">
        <v>167488</v>
      </c>
      <c r="F116" s="16" t="n">
        <v>109</v>
      </c>
    </row>
    <row r="117" customFormat="false" ht="13.5" hidden="false" customHeight="true" outlineLevel="0" collapsed="false">
      <c r="A117" s="11"/>
      <c r="B117" s="17" t="s">
        <v>113</v>
      </c>
      <c r="C117" s="2" t="n">
        <v>54720</v>
      </c>
      <c r="D117" s="15" t="n">
        <v>535</v>
      </c>
      <c r="E117" s="14" t="n">
        <v>36192</v>
      </c>
      <c r="F117" s="16" t="n">
        <v>506</v>
      </c>
    </row>
    <row r="118" customFormat="false" ht="13.5" hidden="false" customHeight="true" outlineLevel="0" collapsed="false">
      <c r="A118" s="11"/>
      <c r="B118" s="17" t="s">
        <v>112</v>
      </c>
      <c r="C118" s="2" t="n">
        <v>53117</v>
      </c>
      <c r="D118" s="15" t="n">
        <v>567</v>
      </c>
      <c r="E118" s="14" t="n">
        <v>50285</v>
      </c>
      <c r="F118" s="16" t="n">
        <v>340</v>
      </c>
    </row>
    <row r="119" customFormat="false" ht="13.5" hidden="false" customHeight="true" outlineLevel="0" collapsed="false">
      <c r="A119" s="11"/>
      <c r="B119" s="17" t="s">
        <v>109</v>
      </c>
      <c r="C119" s="2" t="n">
        <v>50147</v>
      </c>
      <c r="D119" s="15" t="n">
        <v>586</v>
      </c>
      <c r="E119" s="14" t="n">
        <v>53328</v>
      </c>
      <c r="F119" s="16" t="n">
        <v>314</v>
      </c>
    </row>
    <row r="120" customFormat="false" ht="13.5" hidden="false" customHeight="true" outlineLevel="0" collapsed="false">
      <c r="A120" s="11"/>
      <c r="B120" s="17" t="s">
        <v>120</v>
      </c>
      <c r="C120" s="2" t="n">
        <v>50030</v>
      </c>
      <c r="D120" s="15" t="n">
        <v>587</v>
      </c>
      <c r="E120" s="14" t="n">
        <v>33422</v>
      </c>
      <c r="F120" s="16" t="n">
        <v>542</v>
      </c>
    </row>
    <row r="121" customFormat="false" ht="13.5" hidden="false" customHeight="true" outlineLevel="0" collapsed="false">
      <c r="A121" s="11"/>
      <c r="B121" s="17" t="s">
        <v>121</v>
      </c>
      <c r="C121" s="2" t="n">
        <v>47343</v>
      </c>
      <c r="D121" s="15" t="n">
        <v>595</v>
      </c>
      <c r="E121" s="14" t="n">
        <v>53400</v>
      </c>
      <c r="F121" s="16" t="n">
        <v>313</v>
      </c>
    </row>
    <row r="122" customFormat="false" ht="13.5" hidden="false" customHeight="true" outlineLevel="0" collapsed="false">
      <c r="A122" s="13" t="s">
        <v>122</v>
      </c>
      <c r="B122" s="11"/>
      <c r="D122" s="15"/>
      <c r="E122" s="14"/>
      <c r="F122" s="16"/>
    </row>
    <row r="123" customFormat="false" ht="13.5" hidden="false" customHeight="true" outlineLevel="0" collapsed="false">
      <c r="A123" s="11"/>
      <c r="B123" s="17" t="s">
        <v>130</v>
      </c>
      <c r="C123" s="2" t="n">
        <v>66711</v>
      </c>
      <c r="D123" s="15" t="n">
        <v>232</v>
      </c>
      <c r="E123" s="14" t="n">
        <v>70701</v>
      </c>
      <c r="F123" s="16" t="n">
        <v>233</v>
      </c>
    </row>
    <row r="124" customFormat="false" ht="13.5" hidden="false" customHeight="true" outlineLevel="0" collapsed="false">
      <c r="A124" s="11"/>
      <c r="B124" s="17" t="s">
        <v>123</v>
      </c>
      <c r="C124" s="2" t="n">
        <v>64556</v>
      </c>
      <c r="D124" s="15" t="n">
        <v>279</v>
      </c>
      <c r="E124" s="14" t="n">
        <v>77250</v>
      </c>
      <c r="F124" s="16" t="n">
        <v>206</v>
      </c>
    </row>
    <row r="125" customFormat="false" ht="13.5" hidden="false" customHeight="true" outlineLevel="0" collapsed="false">
      <c r="A125" s="11"/>
      <c r="B125" s="17" t="s">
        <v>129</v>
      </c>
      <c r="C125" s="2" t="n">
        <v>59799</v>
      </c>
      <c r="D125" s="15" t="n">
        <v>415</v>
      </c>
      <c r="E125" s="14" t="n">
        <v>154116</v>
      </c>
      <c r="F125" s="16" t="n">
        <v>117</v>
      </c>
    </row>
    <row r="126" customFormat="false" ht="13.5" hidden="false" customHeight="true" outlineLevel="0" collapsed="false">
      <c r="A126" s="11"/>
      <c r="B126" s="17" t="s">
        <v>124</v>
      </c>
      <c r="C126" s="2" t="n">
        <v>59696</v>
      </c>
      <c r="D126" s="15" t="n">
        <v>419</v>
      </c>
      <c r="E126" s="14" t="n">
        <v>41950</v>
      </c>
      <c r="F126" s="16" t="n">
        <v>424</v>
      </c>
    </row>
    <row r="127" customFormat="false" ht="13.5" hidden="false" customHeight="true" outlineLevel="0" collapsed="false">
      <c r="A127" s="11"/>
      <c r="B127" s="17" t="s">
        <v>126</v>
      </c>
      <c r="C127" s="2" t="n">
        <v>58629</v>
      </c>
      <c r="D127" s="15" t="n">
        <v>454</v>
      </c>
      <c r="E127" s="14" t="n">
        <v>39463</v>
      </c>
      <c r="F127" s="16" t="n">
        <v>454</v>
      </c>
    </row>
    <row r="128" customFormat="false" ht="13.5" hidden="false" customHeight="true" outlineLevel="0" collapsed="false">
      <c r="A128" s="11"/>
      <c r="B128" s="17" t="s">
        <v>122</v>
      </c>
      <c r="C128" s="2" t="n">
        <v>58505</v>
      </c>
      <c r="D128" s="15" t="n">
        <v>458</v>
      </c>
      <c r="E128" s="14" t="n">
        <v>76866</v>
      </c>
      <c r="F128" s="16" t="n">
        <v>209</v>
      </c>
    </row>
    <row r="129" customFormat="false" ht="13.5" hidden="false" customHeight="true" outlineLevel="0" collapsed="false">
      <c r="A129" s="11"/>
      <c r="B129" s="17" t="s">
        <v>128</v>
      </c>
      <c r="C129" s="2" t="n">
        <v>57031</v>
      </c>
      <c r="D129" s="15" t="n">
        <v>487</v>
      </c>
      <c r="E129" s="14" t="n">
        <v>287978</v>
      </c>
      <c r="F129" s="16" t="n">
        <v>51</v>
      </c>
    </row>
    <row r="130" customFormat="false" ht="13.5" hidden="false" customHeight="true" outlineLevel="0" collapsed="false">
      <c r="A130" s="11"/>
      <c r="B130" s="17" t="s">
        <v>125</v>
      </c>
      <c r="C130" s="2" t="n">
        <v>56718</v>
      </c>
      <c r="D130" s="15" t="n">
        <v>500</v>
      </c>
      <c r="E130" s="14" t="n">
        <v>35352</v>
      </c>
      <c r="F130" s="16" t="n">
        <v>517</v>
      </c>
    </row>
    <row r="131" customFormat="false" ht="13.5" hidden="false" customHeight="true" outlineLevel="0" collapsed="false">
      <c r="A131" s="11"/>
      <c r="B131" s="17" t="s">
        <v>127</v>
      </c>
      <c r="C131" s="2" t="n">
        <v>56259</v>
      </c>
      <c r="D131" s="15" t="n">
        <v>508</v>
      </c>
      <c r="E131" s="14" t="n">
        <v>43659</v>
      </c>
      <c r="F131" s="16" t="n">
        <v>410</v>
      </c>
    </row>
    <row r="132" customFormat="false" ht="13.5" hidden="false" customHeight="true" outlineLevel="0" collapsed="false">
      <c r="A132" s="11"/>
      <c r="B132" s="17" t="s">
        <v>131</v>
      </c>
      <c r="C132" s="2" t="n">
        <v>51162</v>
      </c>
      <c r="D132" s="15" t="n">
        <v>581</v>
      </c>
      <c r="E132" s="14" t="n">
        <v>98267</v>
      </c>
      <c r="F132" s="16" t="n">
        <v>167</v>
      </c>
    </row>
    <row r="133" customFormat="false" ht="13.5" hidden="false" customHeight="true" outlineLevel="0" collapsed="false">
      <c r="A133" s="13" t="s">
        <v>132</v>
      </c>
      <c r="B133" s="2"/>
      <c r="D133" s="15"/>
      <c r="E133" s="14"/>
      <c r="F133" s="16"/>
    </row>
    <row r="134" customFormat="false" ht="13.5" hidden="false" customHeight="true" outlineLevel="0" collapsed="false">
      <c r="A134" s="11"/>
      <c r="B134" s="17" t="s">
        <v>134</v>
      </c>
      <c r="C134" s="2" t="n">
        <v>85445</v>
      </c>
      <c r="D134" s="15" t="n">
        <v>43</v>
      </c>
      <c r="E134" s="14" t="n">
        <v>45812</v>
      </c>
      <c r="F134" s="16" t="n">
        <v>381</v>
      </c>
    </row>
    <row r="135" customFormat="false" ht="13.5" hidden="false" customHeight="true" outlineLevel="0" collapsed="false">
      <c r="A135" s="11"/>
      <c r="B135" s="17" t="s">
        <v>135</v>
      </c>
      <c r="C135" s="2" t="n">
        <v>75826</v>
      </c>
      <c r="D135" s="15" t="n">
        <v>93</v>
      </c>
      <c r="E135" s="14" t="n">
        <v>40701</v>
      </c>
      <c r="F135" s="16" t="n">
        <v>439</v>
      </c>
    </row>
    <row r="136" customFormat="false" ht="13.5" hidden="false" customHeight="true" outlineLevel="0" collapsed="false">
      <c r="A136" s="11"/>
      <c r="B136" s="17" t="s">
        <v>133</v>
      </c>
      <c r="C136" s="2" t="n">
        <v>74683</v>
      </c>
      <c r="D136" s="15" t="n">
        <v>103</v>
      </c>
      <c r="E136" s="14" t="n">
        <v>43782</v>
      </c>
      <c r="F136" s="16" t="n">
        <v>406</v>
      </c>
    </row>
    <row r="137" customFormat="false" ht="13.5" hidden="false" customHeight="true" outlineLevel="0" collapsed="false">
      <c r="A137" s="11"/>
      <c r="B137" s="17" t="s">
        <v>138</v>
      </c>
      <c r="C137" s="2" t="n">
        <v>64368</v>
      </c>
      <c r="D137" s="15" t="n">
        <v>283</v>
      </c>
      <c r="E137" s="14" t="n">
        <v>60745</v>
      </c>
      <c r="F137" s="16" t="n">
        <v>273</v>
      </c>
    </row>
    <row r="138" customFormat="false" ht="13.5" hidden="false" customHeight="true" outlineLevel="0" collapsed="false">
      <c r="A138" s="11"/>
      <c r="B138" s="17" t="s">
        <v>140</v>
      </c>
      <c r="C138" s="2" t="n">
        <v>63962</v>
      </c>
      <c r="D138" s="15" t="n">
        <v>292</v>
      </c>
      <c r="E138" s="14" t="n">
        <v>131762</v>
      </c>
      <c r="F138" s="16" t="n">
        <v>133</v>
      </c>
    </row>
    <row r="139" customFormat="false" ht="13.5" hidden="false" customHeight="true" outlineLevel="0" collapsed="false">
      <c r="A139" s="11"/>
      <c r="B139" s="17" t="s">
        <v>137</v>
      </c>
      <c r="C139" s="2" t="n">
        <v>61965</v>
      </c>
      <c r="D139" s="15" t="n">
        <v>361</v>
      </c>
      <c r="E139" s="14" t="n">
        <v>44429</v>
      </c>
      <c r="F139" s="16" t="n">
        <v>396</v>
      </c>
    </row>
    <row r="140" customFormat="false" ht="13.5" hidden="false" customHeight="true" outlineLevel="0" collapsed="false">
      <c r="A140" s="11"/>
      <c r="B140" s="17" t="s">
        <v>142</v>
      </c>
      <c r="C140" s="2" t="n">
        <v>61729</v>
      </c>
      <c r="D140" s="15" t="n">
        <v>367</v>
      </c>
      <c r="E140" s="14" t="n">
        <v>43931</v>
      </c>
      <c r="F140" s="16" t="n">
        <v>403</v>
      </c>
    </row>
    <row r="141" customFormat="false" ht="13.5" hidden="false" customHeight="true" outlineLevel="0" collapsed="false">
      <c r="A141" s="11"/>
      <c r="B141" s="17" t="s">
        <v>139</v>
      </c>
      <c r="C141" s="2" t="n">
        <v>59224</v>
      </c>
      <c r="D141" s="15" t="n">
        <v>431</v>
      </c>
      <c r="E141" s="14" t="n">
        <v>93580</v>
      </c>
      <c r="F141" s="16" t="n">
        <v>176</v>
      </c>
    </row>
    <row r="142" customFormat="false" ht="13.5" hidden="false" customHeight="true" outlineLevel="0" collapsed="false">
      <c r="A142" s="11"/>
      <c r="B142" s="17" t="s">
        <v>136</v>
      </c>
      <c r="C142" s="2" t="n">
        <v>57361</v>
      </c>
      <c r="D142" s="15" t="n">
        <v>479</v>
      </c>
      <c r="E142" s="14" t="n">
        <v>228372</v>
      </c>
      <c r="F142" s="16" t="n">
        <v>79</v>
      </c>
    </row>
    <row r="143" customFormat="false" ht="13.5" hidden="false" customHeight="true" outlineLevel="0" collapsed="false">
      <c r="A143" s="11"/>
      <c r="B143" s="17" t="s">
        <v>141</v>
      </c>
      <c r="C143" s="2" t="n">
        <v>55334</v>
      </c>
      <c r="D143" s="15" t="n">
        <v>526</v>
      </c>
      <c r="E143" s="14" t="n">
        <v>186480</v>
      </c>
      <c r="F143" s="16" t="n">
        <v>101</v>
      </c>
    </row>
    <row r="144" customFormat="false" ht="13.5" hidden="false" customHeight="true" outlineLevel="0" collapsed="false">
      <c r="A144" s="11"/>
      <c r="B144" s="17" t="s">
        <v>143</v>
      </c>
      <c r="C144" s="2" t="n">
        <v>45643</v>
      </c>
      <c r="D144" s="15" t="n">
        <v>599</v>
      </c>
      <c r="E144" s="14" t="n">
        <v>90627</v>
      </c>
      <c r="F144" s="16" t="n">
        <v>183</v>
      </c>
    </row>
    <row r="145" customFormat="false" ht="13.5" hidden="false" customHeight="true" outlineLevel="0" collapsed="false">
      <c r="A145" s="13" t="s">
        <v>144</v>
      </c>
      <c r="B145" s="2"/>
      <c r="D145" s="15"/>
      <c r="E145" s="14"/>
      <c r="F145" s="16"/>
    </row>
    <row r="146" customFormat="false" ht="13.5" hidden="false" customHeight="true" outlineLevel="0" collapsed="false">
      <c r="A146" s="11"/>
      <c r="B146" s="17" t="s">
        <v>146</v>
      </c>
      <c r="C146" s="2" t="n">
        <v>73661</v>
      </c>
      <c r="D146" s="15" t="n">
        <v>118</v>
      </c>
      <c r="E146" s="14" t="n">
        <v>44878</v>
      </c>
      <c r="F146" s="16" t="n">
        <v>389</v>
      </c>
    </row>
    <row r="147" customFormat="false" ht="13.5" hidden="false" customHeight="true" outlineLevel="0" collapsed="false">
      <c r="A147" s="11"/>
      <c r="B147" s="17" t="s">
        <v>151</v>
      </c>
      <c r="C147" s="2" t="n">
        <v>68408</v>
      </c>
      <c r="D147" s="15" t="n">
        <v>195</v>
      </c>
      <c r="E147" s="14" t="n">
        <v>45448</v>
      </c>
      <c r="F147" s="16" t="n">
        <v>387</v>
      </c>
    </row>
    <row r="148" customFormat="false" ht="13.5" hidden="false" customHeight="true" outlineLevel="0" collapsed="false">
      <c r="A148" s="11"/>
      <c r="B148" s="17" t="s">
        <v>167</v>
      </c>
      <c r="C148" s="2" t="n">
        <v>67889</v>
      </c>
      <c r="D148" s="15" t="n">
        <v>206</v>
      </c>
      <c r="E148" s="14" t="n">
        <v>38594</v>
      </c>
      <c r="F148" s="16" t="n">
        <v>471</v>
      </c>
    </row>
    <row r="149" customFormat="false" ht="13.5" hidden="false" customHeight="true" outlineLevel="0" collapsed="false">
      <c r="A149" s="11"/>
      <c r="B149" s="17" t="s">
        <v>150</v>
      </c>
      <c r="C149" s="2" t="n">
        <v>67629</v>
      </c>
      <c r="D149" s="15" t="n">
        <v>212</v>
      </c>
      <c r="E149" s="14" t="n">
        <v>75376</v>
      </c>
      <c r="F149" s="16" t="n">
        <v>216</v>
      </c>
    </row>
    <row r="150" customFormat="false" ht="13.5" hidden="false" customHeight="true" outlineLevel="0" collapsed="false">
      <c r="A150" s="11"/>
      <c r="B150" s="17" t="s">
        <v>148</v>
      </c>
      <c r="C150" s="2" t="n">
        <v>63812</v>
      </c>
      <c r="D150" s="15" t="n">
        <v>298</v>
      </c>
      <c r="E150" s="14" t="n">
        <v>58650</v>
      </c>
      <c r="F150" s="16" t="n">
        <v>286</v>
      </c>
    </row>
    <row r="151" customFormat="false" ht="13.5" hidden="false" customHeight="true" outlineLevel="0" collapsed="false">
      <c r="A151" s="11"/>
      <c r="B151" s="17" t="s">
        <v>147</v>
      </c>
      <c r="C151" s="2" t="n">
        <v>62744</v>
      </c>
      <c r="D151" s="15" t="n">
        <v>332</v>
      </c>
      <c r="E151" s="14" t="n">
        <v>46980</v>
      </c>
      <c r="F151" s="16" t="n">
        <v>372</v>
      </c>
    </row>
    <row r="152" customFormat="false" ht="13.5" hidden="false" customHeight="true" outlineLevel="0" collapsed="false">
      <c r="A152" s="11"/>
      <c r="B152" s="17" t="s">
        <v>145</v>
      </c>
      <c r="C152" s="2" t="n">
        <v>62572</v>
      </c>
      <c r="D152" s="15" t="n">
        <v>339</v>
      </c>
      <c r="E152" s="14" t="n">
        <v>116785</v>
      </c>
      <c r="F152" s="16" t="n">
        <v>147</v>
      </c>
    </row>
    <row r="153" customFormat="false" ht="13.5" hidden="false" customHeight="true" outlineLevel="0" collapsed="false">
      <c r="A153" s="11"/>
      <c r="B153" s="17" t="s">
        <v>154</v>
      </c>
      <c r="C153" s="2" t="n">
        <v>62312</v>
      </c>
      <c r="D153" s="15" t="n">
        <v>348</v>
      </c>
      <c r="E153" s="14" t="n">
        <v>57528</v>
      </c>
      <c r="F153" s="16" t="n">
        <v>290</v>
      </c>
    </row>
    <row r="154" customFormat="false" ht="13.5" hidden="false" customHeight="true" outlineLevel="0" collapsed="false">
      <c r="A154" s="11"/>
      <c r="B154" s="17" t="s">
        <v>159</v>
      </c>
      <c r="C154" s="2" t="n">
        <v>60663</v>
      </c>
      <c r="D154" s="15" t="n">
        <v>394</v>
      </c>
      <c r="E154" s="14" t="n">
        <v>63258</v>
      </c>
      <c r="F154" s="16" t="n">
        <v>258</v>
      </c>
    </row>
    <row r="155" customFormat="false" ht="13.5" hidden="false" customHeight="true" outlineLevel="0" collapsed="false">
      <c r="A155" s="11"/>
      <c r="B155" s="17" t="s">
        <v>155</v>
      </c>
      <c r="C155" s="2" t="n">
        <v>60523</v>
      </c>
      <c r="D155" s="15" t="n">
        <v>398</v>
      </c>
      <c r="E155" s="14" t="n">
        <v>50877</v>
      </c>
      <c r="F155" s="16" t="n">
        <v>337</v>
      </c>
    </row>
    <row r="156" customFormat="false" ht="13.5" hidden="false" customHeight="true" outlineLevel="0" collapsed="false">
      <c r="A156" s="11"/>
      <c r="B156" s="17" t="s">
        <v>149</v>
      </c>
      <c r="C156" s="2" t="n">
        <v>58638</v>
      </c>
      <c r="D156" s="15" t="n">
        <v>453</v>
      </c>
      <c r="E156" s="14" t="n">
        <v>41938</v>
      </c>
      <c r="F156" s="16" t="n">
        <v>425</v>
      </c>
    </row>
    <row r="157" customFormat="false" ht="13.5" hidden="false" customHeight="true" outlineLevel="0" collapsed="false">
      <c r="A157" s="11"/>
      <c r="B157" s="17" t="s">
        <v>156</v>
      </c>
      <c r="C157" s="2" t="n">
        <v>58311</v>
      </c>
      <c r="D157" s="15" t="n">
        <v>461</v>
      </c>
      <c r="E157" s="14" t="n">
        <v>254204</v>
      </c>
      <c r="F157" s="16" t="n">
        <v>59</v>
      </c>
    </row>
    <row r="158" customFormat="false" ht="13.5" hidden="false" customHeight="true" outlineLevel="0" collapsed="false">
      <c r="A158" s="11"/>
      <c r="B158" s="17" t="s">
        <v>166</v>
      </c>
      <c r="C158" s="2" t="n">
        <v>57422</v>
      </c>
      <c r="D158" s="15" t="n">
        <v>477</v>
      </c>
      <c r="E158" s="14" t="n">
        <v>90820</v>
      </c>
      <c r="F158" s="16" t="n">
        <v>182</v>
      </c>
    </row>
    <row r="159" customFormat="false" ht="13.5" hidden="false" customHeight="true" outlineLevel="0" collapsed="false">
      <c r="A159" s="11"/>
      <c r="B159" s="17" t="s">
        <v>157</v>
      </c>
      <c r="C159" s="2" t="n">
        <v>57341</v>
      </c>
      <c r="D159" s="15" t="n">
        <v>480</v>
      </c>
      <c r="E159" s="14" t="n">
        <v>35468</v>
      </c>
      <c r="F159" s="16" t="n">
        <v>515</v>
      </c>
    </row>
    <row r="160" customFormat="false" ht="13.5" hidden="false" customHeight="true" outlineLevel="0" collapsed="false">
      <c r="A160" s="11"/>
      <c r="B160" s="17" t="s">
        <v>168</v>
      </c>
      <c r="C160" s="2" t="n">
        <v>56781</v>
      </c>
      <c r="D160" s="15" t="n">
        <v>497</v>
      </c>
      <c r="E160" s="14" t="n">
        <v>74362</v>
      </c>
      <c r="F160" s="16" t="n">
        <v>224</v>
      </c>
    </row>
    <row r="161" customFormat="false" ht="13.5" hidden="false" customHeight="true" outlineLevel="0" collapsed="false">
      <c r="A161" s="11"/>
      <c r="B161" s="17" t="s">
        <v>162</v>
      </c>
      <c r="C161" s="2" t="n">
        <v>56450</v>
      </c>
      <c r="D161" s="15" t="n">
        <v>506</v>
      </c>
      <c r="E161" s="14" t="n">
        <v>151957</v>
      </c>
      <c r="F161" s="16" t="n">
        <v>120</v>
      </c>
    </row>
    <row r="162" customFormat="false" ht="13.5" hidden="false" customHeight="true" outlineLevel="0" collapsed="false">
      <c r="A162" s="11"/>
      <c r="B162" s="17" t="s">
        <v>165</v>
      </c>
      <c r="C162" s="2" t="n">
        <v>55977</v>
      </c>
      <c r="D162" s="15" t="n">
        <v>513</v>
      </c>
      <c r="E162" s="14" t="n">
        <v>59285</v>
      </c>
      <c r="F162" s="16" t="n">
        <v>279</v>
      </c>
    </row>
    <row r="163" customFormat="false" ht="13.5" hidden="false" customHeight="true" outlineLevel="0" collapsed="false">
      <c r="A163" s="11"/>
      <c r="B163" s="17" t="s">
        <v>172</v>
      </c>
      <c r="C163" s="2" t="n">
        <v>55898</v>
      </c>
      <c r="D163" s="15" t="n">
        <v>516</v>
      </c>
      <c r="E163" s="14" t="n">
        <v>120364</v>
      </c>
      <c r="F163" s="16" t="n">
        <v>144</v>
      </c>
    </row>
    <row r="164" customFormat="false" ht="13.5" hidden="false" customHeight="true" outlineLevel="0" collapsed="false">
      <c r="A164" s="11"/>
      <c r="B164" s="17" t="s">
        <v>171</v>
      </c>
      <c r="C164" s="2" t="n">
        <v>55485</v>
      </c>
      <c r="D164" s="15" t="n">
        <v>522</v>
      </c>
      <c r="E164" s="14" t="n">
        <v>51914</v>
      </c>
      <c r="F164" s="16" t="n">
        <v>327</v>
      </c>
    </row>
    <row r="165" customFormat="false" ht="13.5" hidden="false" customHeight="true" outlineLevel="0" collapsed="false">
      <c r="A165" s="11"/>
      <c r="B165" s="17" t="s">
        <v>160</v>
      </c>
      <c r="C165" s="2" t="n">
        <v>55445</v>
      </c>
      <c r="D165" s="15" t="n">
        <v>523</v>
      </c>
      <c r="E165" s="14" t="n">
        <v>249323</v>
      </c>
      <c r="F165" s="16" t="n">
        <v>62</v>
      </c>
    </row>
    <row r="166" customFormat="false" ht="13.5" hidden="false" customHeight="true" outlineLevel="0" collapsed="false">
      <c r="A166" s="11"/>
      <c r="B166" s="17" t="s">
        <v>170</v>
      </c>
      <c r="C166" s="2" t="n">
        <v>55421</v>
      </c>
      <c r="D166" s="15" t="n">
        <v>524</v>
      </c>
      <c r="E166" s="14" t="n">
        <v>293182</v>
      </c>
      <c r="F166" s="16" t="n">
        <v>47</v>
      </c>
    </row>
    <row r="167" customFormat="false" ht="13.5" hidden="false" customHeight="true" outlineLevel="0" collapsed="false">
      <c r="A167" s="11"/>
      <c r="B167" s="17" t="s">
        <v>169</v>
      </c>
      <c r="C167" s="2" t="n">
        <v>54470</v>
      </c>
      <c r="D167" s="15" t="n">
        <v>543</v>
      </c>
      <c r="E167" s="14" t="n">
        <v>61342</v>
      </c>
      <c r="F167" s="16" t="n">
        <v>268</v>
      </c>
    </row>
    <row r="168" customFormat="false" ht="13.5" hidden="false" customHeight="true" outlineLevel="0" collapsed="false">
      <c r="A168" s="11"/>
      <c r="B168" s="17" t="s">
        <v>158</v>
      </c>
      <c r="C168" s="2" t="n">
        <v>54314</v>
      </c>
      <c r="D168" s="15" t="n">
        <v>546</v>
      </c>
      <c r="E168" s="14" t="n">
        <v>119825</v>
      </c>
      <c r="F168" s="16" t="n">
        <v>145</v>
      </c>
    </row>
    <row r="169" customFormat="false" ht="13.5" hidden="false" customHeight="true" outlineLevel="0" collapsed="false">
      <c r="A169" s="11"/>
      <c r="B169" s="17" t="s">
        <v>153</v>
      </c>
      <c r="C169" s="2" t="n">
        <v>53797</v>
      </c>
      <c r="D169" s="15" t="n">
        <v>556</v>
      </c>
      <c r="E169" s="14" t="n">
        <v>40119</v>
      </c>
      <c r="F169" s="16" t="n">
        <v>445</v>
      </c>
    </row>
    <row r="170" customFormat="false" ht="13.5" hidden="false" customHeight="true" outlineLevel="0" collapsed="false">
      <c r="A170" s="11"/>
      <c r="B170" s="18" t="s">
        <v>164</v>
      </c>
      <c r="C170" s="2" t="n">
        <v>52895</v>
      </c>
      <c r="D170" s="15" t="n">
        <v>568</v>
      </c>
      <c r="E170" s="14" t="n">
        <v>31819</v>
      </c>
      <c r="F170" s="16" t="n">
        <v>575</v>
      </c>
    </row>
    <row r="171" customFormat="false" ht="13.5" hidden="false" customHeight="true" outlineLevel="0" collapsed="false">
      <c r="A171" s="11"/>
      <c r="B171" s="17" t="s">
        <v>163</v>
      </c>
      <c r="C171" s="2" t="n">
        <v>52720</v>
      </c>
      <c r="D171" s="15" t="n">
        <v>570</v>
      </c>
      <c r="E171" s="14" t="n">
        <v>49641</v>
      </c>
      <c r="F171" s="16" t="n">
        <v>354</v>
      </c>
    </row>
    <row r="172" customFormat="false" ht="13.5" hidden="false" customHeight="true" outlineLevel="0" collapsed="false">
      <c r="A172" s="11"/>
      <c r="B172" s="17" t="s">
        <v>152</v>
      </c>
      <c r="C172" s="2" t="n">
        <v>52476</v>
      </c>
      <c r="D172" s="15" t="n">
        <v>574</v>
      </c>
      <c r="E172" s="14" t="n">
        <v>60007</v>
      </c>
      <c r="F172" s="16" t="n">
        <v>278</v>
      </c>
    </row>
    <row r="173" customFormat="false" ht="13.5" hidden="false" customHeight="true" outlineLevel="0" collapsed="false">
      <c r="A173" s="11"/>
      <c r="B173" s="17" t="s">
        <v>161</v>
      </c>
      <c r="C173" s="2" t="n">
        <v>50233</v>
      </c>
      <c r="D173" s="15" t="n">
        <v>584</v>
      </c>
      <c r="E173" s="14" t="n">
        <v>63172</v>
      </c>
      <c r="F173" s="16" t="n">
        <v>259</v>
      </c>
    </row>
    <row r="174" customFormat="false" ht="13.5" hidden="false" customHeight="true" outlineLevel="0" collapsed="false">
      <c r="A174" s="11"/>
      <c r="B174" s="17" t="s">
        <v>177</v>
      </c>
      <c r="C174" s="2" t="n">
        <v>49450</v>
      </c>
      <c r="D174" s="15" t="n">
        <v>591</v>
      </c>
      <c r="E174" s="14" t="n">
        <v>106648</v>
      </c>
      <c r="F174" s="16" t="n">
        <v>156</v>
      </c>
    </row>
    <row r="175" customFormat="false" ht="13.5" hidden="false" customHeight="true" outlineLevel="0" collapsed="false">
      <c r="A175" s="11"/>
      <c r="B175" s="17" t="s">
        <v>176</v>
      </c>
      <c r="C175" s="2" t="n">
        <v>48283</v>
      </c>
      <c r="D175" s="15" t="n">
        <v>593</v>
      </c>
      <c r="E175" s="14" t="n">
        <v>62724</v>
      </c>
      <c r="F175" s="16" t="n">
        <v>263</v>
      </c>
    </row>
    <row r="176" customFormat="false" ht="13.5" hidden="false" customHeight="true" outlineLevel="0" collapsed="false">
      <c r="A176" s="11"/>
      <c r="B176" s="17" t="s">
        <v>174</v>
      </c>
      <c r="C176" s="2" t="n">
        <v>47242</v>
      </c>
      <c r="D176" s="15" t="n">
        <v>596</v>
      </c>
      <c r="E176" s="14" t="n">
        <v>37408</v>
      </c>
      <c r="F176" s="16" t="n">
        <v>492</v>
      </c>
    </row>
    <row r="177" customFormat="false" ht="13.5" hidden="false" customHeight="true" outlineLevel="0" collapsed="false">
      <c r="A177" s="11"/>
      <c r="B177" s="17" t="s">
        <v>175</v>
      </c>
      <c r="C177" s="2" t="n">
        <v>45723</v>
      </c>
      <c r="D177" s="15" t="n">
        <v>598</v>
      </c>
      <c r="E177" s="14" t="n">
        <v>47661</v>
      </c>
      <c r="F177" s="16" t="n">
        <v>360</v>
      </c>
    </row>
    <row r="178" customFormat="false" ht="13.5" hidden="false" customHeight="true" outlineLevel="0" collapsed="false">
      <c r="A178" s="11"/>
      <c r="B178" s="17" t="s">
        <v>179</v>
      </c>
      <c r="C178" s="2" t="n">
        <v>44826</v>
      </c>
      <c r="D178" s="15" t="n">
        <v>600</v>
      </c>
      <c r="E178" s="14" t="n">
        <v>46048</v>
      </c>
      <c r="F178" s="16" t="n">
        <v>379</v>
      </c>
    </row>
    <row r="179" customFormat="false" ht="13.5" hidden="false" customHeight="true" outlineLevel="0" collapsed="false">
      <c r="A179" s="11"/>
      <c r="B179" s="17" t="s">
        <v>178</v>
      </c>
      <c r="C179" s="2" t="n">
        <v>43481</v>
      </c>
      <c r="D179" s="15" t="n">
        <v>602</v>
      </c>
      <c r="E179" s="14" t="n">
        <v>42552</v>
      </c>
      <c r="F179" s="16" t="n">
        <v>415</v>
      </c>
    </row>
    <row r="180" customFormat="false" ht="13.5" hidden="false" customHeight="true" outlineLevel="0" collapsed="false">
      <c r="A180" s="11"/>
      <c r="B180" s="17" t="s">
        <v>173</v>
      </c>
      <c r="C180" s="2" t="n">
        <v>41610</v>
      </c>
      <c r="D180" s="15" t="n">
        <v>604</v>
      </c>
      <c r="E180" s="14" t="n">
        <v>30282</v>
      </c>
      <c r="F180" s="16" t="n">
        <v>604</v>
      </c>
    </row>
    <row r="181" customFormat="false" ht="13.5" hidden="false" customHeight="true" outlineLevel="0" collapsed="false">
      <c r="A181" s="13" t="s">
        <v>180</v>
      </c>
      <c r="B181" s="11"/>
      <c r="D181" s="15"/>
      <c r="E181" s="14"/>
      <c r="F181" s="16"/>
    </row>
    <row r="182" customFormat="false" ht="13.5" hidden="false" customHeight="true" outlineLevel="0" collapsed="false">
      <c r="A182" s="11"/>
      <c r="B182" s="17" t="s">
        <v>184</v>
      </c>
      <c r="C182" s="2" t="n">
        <v>77879</v>
      </c>
      <c r="D182" s="15" t="n">
        <v>76</v>
      </c>
      <c r="E182" s="14" t="n">
        <v>44627</v>
      </c>
      <c r="F182" s="16" t="n">
        <v>393</v>
      </c>
    </row>
    <row r="183" customFormat="false" ht="13.5" hidden="false" customHeight="true" outlineLevel="0" collapsed="false">
      <c r="A183" s="11"/>
      <c r="B183" s="17" t="s">
        <v>180</v>
      </c>
      <c r="C183" s="2" t="n">
        <v>73910</v>
      </c>
      <c r="D183" s="15" t="n">
        <v>113</v>
      </c>
      <c r="E183" s="14" t="n">
        <v>439999</v>
      </c>
      <c r="F183" s="16" t="n">
        <v>23</v>
      </c>
    </row>
    <row r="184" customFormat="false" ht="13.5" hidden="false" customHeight="true" outlineLevel="0" collapsed="false">
      <c r="A184" s="11"/>
      <c r="B184" s="17" t="s">
        <v>183</v>
      </c>
      <c r="C184" s="2" t="n">
        <v>69824</v>
      </c>
      <c r="D184" s="15" t="n">
        <v>167</v>
      </c>
      <c r="E184" s="14" t="n">
        <v>32610</v>
      </c>
      <c r="F184" s="16" t="n">
        <v>554</v>
      </c>
    </row>
    <row r="185" customFormat="false" ht="13.5" hidden="false" customHeight="true" outlineLevel="0" collapsed="false">
      <c r="A185" s="11"/>
      <c r="B185" s="17" t="s">
        <v>186</v>
      </c>
      <c r="C185" s="2" t="n">
        <v>68461</v>
      </c>
      <c r="D185" s="15" t="n">
        <v>191</v>
      </c>
      <c r="E185" s="14" t="n">
        <v>56050</v>
      </c>
      <c r="F185" s="16" t="n">
        <v>296</v>
      </c>
    </row>
    <row r="186" customFormat="false" ht="13.5" hidden="false" customHeight="true" outlineLevel="0" collapsed="false">
      <c r="A186" s="11"/>
      <c r="B186" s="17" t="s">
        <v>181</v>
      </c>
      <c r="C186" s="2" t="n">
        <v>64860</v>
      </c>
      <c r="D186" s="15" t="n">
        <v>269</v>
      </c>
      <c r="E186" s="14" t="n">
        <v>33069</v>
      </c>
      <c r="F186" s="16" t="n">
        <v>547</v>
      </c>
    </row>
    <row r="187" customFormat="false" ht="13.5" hidden="false" customHeight="true" outlineLevel="0" collapsed="false">
      <c r="A187" s="11"/>
      <c r="B187" s="17" t="s">
        <v>185</v>
      </c>
      <c r="C187" s="2" t="n">
        <v>62716</v>
      </c>
      <c r="D187" s="15" t="n">
        <v>335</v>
      </c>
      <c r="E187" s="14" t="n">
        <v>138136</v>
      </c>
      <c r="F187" s="16" t="n">
        <v>129</v>
      </c>
    </row>
    <row r="188" customFormat="false" ht="13.5" hidden="false" customHeight="true" outlineLevel="0" collapsed="false">
      <c r="A188" s="11"/>
      <c r="B188" s="17" t="s">
        <v>182</v>
      </c>
      <c r="C188" s="2" t="n">
        <v>62643</v>
      </c>
      <c r="D188" s="15" t="n">
        <v>336</v>
      </c>
      <c r="E188" s="14" t="n">
        <v>32921</v>
      </c>
      <c r="F188" s="16" t="n">
        <v>551</v>
      </c>
    </row>
    <row r="189" customFormat="false" ht="13.5" hidden="false" customHeight="true" outlineLevel="0" collapsed="false">
      <c r="A189" s="11"/>
      <c r="B189" s="17" t="s">
        <v>188</v>
      </c>
      <c r="C189" s="2" t="n">
        <v>62591</v>
      </c>
      <c r="D189" s="15" t="n">
        <v>338</v>
      </c>
      <c r="E189" s="14" t="n">
        <v>48308</v>
      </c>
      <c r="F189" s="16" t="n">
        <v>354</v>
      </c>
    </row>
    <row r="190" customFormat="false" ht="13.5" hidden="false" customHeight="true" outlineLevel="0" collapsed="false">
      <c r="A190" s="11"/>
      <c r="B190" s="17" t="s">
        <v>187</v>
      </c>
      <c r="C190" s="2" t="n">
        <v>61908</v>
      </c>
      <c r="D190" s="15" t="n">
        <v>364</v>
      </c>
      <c r="E190" s="14" t="n">
        <v>48996</v>
      </c>
      <c r="F190" s="16" t="n">
        <v>348</v>
      </c>
    </row>
    <row r="191" customFormat="false" ht="13.5" hidden="false" customHeight="true" outlineLevel="0" collapsed="false">
      <c r="A191" s="11"/>
      <c r="B191" s="17" t="s">
        <v>189</v>
      </c>
      <c r="C191" s="2" t="n">
        <v>61266</v>
      </c>
      <c r="D191" s="15" t="n">
        <v>375</v>
      </c>
      <c r="E191" s="14" t="n">
        <v>63560</v>
      </c>
      <c r="F191" s="16" t="n">
        <v>255</v>
      </c>
    </row>
    <row r="192" customFormat="false" ht="13.5" hidden="false" customHeight="true" outlineLevel="0" collapsed="false">
      <c r="A192" s="11"/>
      <c r="B192" s="17" t="s">
        <v>194</v>
      </c>
      <c r="C192" s="2" t="n">
        <v>61007</v>
      </c>
      <c r="D192" s="15" t="n">
        <v>381</v>
      </c>
      <c r="E192" s="14" t="n">
        <v>38950</v>
      </c>
      <c r="F192" s="16" t="n">
        <v>461</v>
      </c>
    </row>
    <row r="193" customFormat="false" ht="13.5" hidden="false" customHeight="true" outlineLevel="0" collapsed="false">
      <c r="A193" s="11"/>
      <c r="B193" s="17" t="s">
        <v>192</v>
      </c>
      <c r="C193" s="2" t="n">
        <v>59125</v>
      </c>
      <c r="D193" s="15" t="n">
        <v>434</v>
      </c>
      <c r="E193" s="14" t="n">
        <v>240800</v>
      </c>
      <c r="F193" s="16" t="n">
        <v>66</v>
      </c>
    </row>
    <row r="194" customFormat="false" ht="13.5" hidden="false" customHeight="true" outlineLevel="0" collapsed="false">
      <c r="A194" s="11"/>
      <c r="B194" s="17" t="s">
        <v>193</v>
      </c>
      <c r="C194" s="2" t="n">
        <v>58828</v>
      </c>
      <c r="D194" s="15" t="n">
        <v>447</v>
      </c>
      <c r="E194" s="14" t="n">
        <v>65874</v>
      </c>
      <c r="F194" s="16" t="n">
        <v>248</v>
      </c>
    </row>
    <row r="195" customFormat="false" ht="13.5" hidden="false" customHeight="true" outlineLevel="0" collapsed="false">
      <c r="A195" s="11"/>
      <c r="B195" s="17" t="s">
        <v>195</v>
      </c>
      <c r="C195" s="2" t="n">
        <v>58374</v>
      </c>
      <c r="D195" s="15" t="n">
        <v>460</v>
      </c>
      <c r="E195" s="14" t="n">
        <v>289358</v>
      </c>
      <c r="F195" s="16" t="n">
        <v>50</v>
      </c>
    </row>
    <row r="196" customFormat="false" ht="13.5" hidden="false" customHeight="true" outlineLevel="0" collapsed="false">
      <c r="A196" s="11"/>
      <c r="B196" s="17" t="s">
        <v>191</v>
      </c>
      <c r="C196" s="2" t="n">
        <v>56020</v>
      </c>
      <c r="D196" s="15" t="n">
        <v>512</v>
      </c>
      <c r="E196" s="14" t="n">
        <v>92714</v>
      </c>
      <c r="F196" s="16" t="n">
        <v>178</v>
      </c>
    </row>
    <row r="197" customFormat="false" ht="13.5" hidden="false" customHeight="true" outlineLevel="0" collapsed="false">
      <c r="A197" s="11"/>
      <c r="B197" s="17" t="s">
        <v>197</v>
      </c>
      <c r="C197" s="2" t="n">
        <v>54327</v>
      </c>
      <c r="D197" s="15" t="n">
        <v>545</v>
      </c>
      <c r="E197" s="14" t="n">
        <v>89863</v>
      </c>
      <c r="F197" s="16" t="n">
        <v>184</v>
      </c>
    </row>
    <row r="198" customFormat="false" ht="13.5" hidden="false" customHeight="true" outlineLevel="0" collapsed="false">
      <c r="A198" s="11"/>
      <c r="B198" s="17" t="s">
        <v>196</v>
      </c>
      <c r="C198" s="2" t="n">
        <v>54000</v>
      </c>
      <c r="D198" s="15" t="n">
        <v>553</v>
      </c>
      <c r="E198" s="14" t="n">
        <v>213575</v>
      </c>
      <c r="F198" s="16" t="n">
        <v>82</v>
      </c>
    </row>
    <row r="199" customFormat="false" ht="13.5" hidden="false" customHeight="true" outlineLevel="0" collapsed="false">
      <c r="A199" s="11"/>
      <c r="B199" s="17" t="s">
        <v>198</v>
      </c>
      <c r="C199" s="2" t="n">
        <v>53581</v>
      </c>
      <c r="D199" s="15" t="n">
        <v>560</v>
      </c>
      <c r="E199" s="14" t="n">
        <v>52092</v>
      </c>
      <c r="F199" s="16" t="n">
        <v>326</v>
      </c>
    </row>
    <row r="200" customFormat="false" ht="13.5" hidden="false" customHeight="true" outlineLevel="0" collapsed="false">
      <c r="A200" s="11"/>
      <c r="B200" s="17" t="s">
        <v>200</v>
      </c>
      <c r="C200" s="2" t="n">
        <v>52004</v>
      </c>
      <c r="D200" s="15" t="n">
        <v>576</v>
      </c>
      <c r="E200" s="14" t="n">
        <v>49832</v>
      </c>
      <c r="F200" s="16" t="n">
        <v>342</v>
      </c>
    </row>
    <row r="201" customFormat="false" ht="13.5" hidden="false" customHeight="true" outlineLevel="0" collapsed="false">
      <c r="A201" s="11"/>
      <c r="B201" s="17" t="s">
        <v>190</v>
      </c>
      <c r="C201" s="2" t="n">
        <v>52457</v>
      </c>
      <c r="D201" s="15" t="n">
        <v>575</v>
      </c>
      <c r="E201" s="14" t="n">
        <v>54104</v>
      </c>
      <c r="F201" s="16" t="n">
        <v>309</v>
      </c>
    </row>
    <row r="202" customFormat="false" ht="13.5" hidden="false" customHeight="true" outlineLevel="0" collapsed="false">
      <c r="A202" s="11"/>
      <c r="B202" s="17" t="s">
        <v>199</v>
      </c>
      <c r="C202" s="2" t="n">
        <v>51313</v>
      </c>
      <c r="D202" s="15" t="n">
        <v>580</v>
      </c>
      <c r="E202" s="14" t="n">
        <v>136948</v>
      </c>
      <c r="F202" s="16" t="n">
        <v>130</v>
      </c>
    </row>
    <row r="203" customFormat="false" ht="13.5" hidden="false" customHeight="true" outlineLevel="0" collapsed="false">
      <c r="A203" s="11"/>
      <c r="B203" s="17" t="s">
        <v>201</v>
      </c>
      <c r="C203" s="2" t="n">
        <v>43792</v>
      </c>
      <c r="D203" s="15" t="n">
        <v>601</v>
      </c>
      <c r="E203" s="14" t="n">
        <v>35997</v>
      </c>
      <c r="F203" s="16" t="n">
        <v>508</v>
      </c>
    </row>
    <row r="204" customFormat="false" ht="13.5" hidden="false" customHeight="true" outlineLevel="0" collapsed="false">
      <c r="A204" s="13" t="s">
        <v>202</v>
      </c>
      <c r="B204" s="11"/>
      <c r="D204" s="15"/>
      <c r="E204" s="14"/>
      <c r="F204" s="16"/>
    </row>
    <row r="205" customFormat="false" ht="13.5" hidden="false" customHeight="true" outlineLevel="0" collapsed="false">
      <c r="A205" s="11"/>
      <c r="B205" s="17" t="s">
        <v>205</v>
      </c>
      <c r="C205" s="2" t="n">
        <v>140939</v>
      </c>
      <c r="D205" s="15" t="n">
        <v>1</v>
      </c>
      <c r="E205" s="14" t="n">
        <v>230959</v>
      </c>
      <c r="F205" s="16" t="n">
        <v>75</v>
      </c>
    </row>
    <row r="206" customFormat="false" ht="13.5" hidden="false" customHeight="true" outlineLevel="0" collapsed="false">
      <c r="A206" s="11"/>
      <c r="B206" s="17" t="s">
        <v>203</v>
      </c>
      <c r="C206" s="2" t="n">
        <v>127250</v>
      </c>
      <c r="D206" s="15" t="n">
        <v>2</v>
      </c>
      <c r="E206" s="14" t="n">
        <v>122320</v>
      </c>
      <c r="F206" s="16" t="n">
        <v>142</v>
      </c>
    </row>
    <row r="207" customFormat="false" ht="13.5" hidden="false" customHeight="true" outlineLevel="0" collapsed="false">
      <c r="A207" s="11"/>
      <c r="B207" s="17" t="s">
        <v>206</v>
      </c>
      <c r="C207" s="2" t="n">
        <v>116379</v>
      </c>
      <c r="D207" s="15" t="n">
        <v>3</v>
      </c>
      <c r="E207" s="14" t="n">
        <v>257931</v>
      </c>
      <c r="F207" s="16" t="n">
        <v>58</v>
      </c>
    </row>
    <row r="208" customFormat="false" ht="13.5" hidden="false" customHeight="true" outlineLevel="0" collapsed="false">
      <c r="A208" s="11"/>
      <c r="B208" s="17" t="s">
        <v>208</v>
      </c>
      <c r="C208" s="2" t="n">
        <v>114597</v>
      </c>
      <c r="D208" s="15" t="n">
        <v>4</v>
      </c>
      <c r="E208" s="14" t="n">
        <v>236778</v>
      </c>
      <c r="F208" s="16" t="n">
        <v>68</v>
      </c>
    </row>
    <row r="209" customFormat="false" ht="13.5" hidden="false" customHeight="true" outlineLevel="0" collapsed="false">
      <c r="A209" s="11"/>
      <c r="B209" s="17" t="s">
        <v>210</v>
      </c>
      <c r="C209" s="2" t="n">
        <v>113887</v>
      </c>
      <c r="D209" s="15" t="n">
        <v>5</v>
      </c>
      <c r="E209" s="14" t="n">
        <v>252469</v>
      </c>
      <c r="F209" s="16" t="n">
        <v>60</v>
      </c>
    </row>
    <row r="210" customFormat="false" ht="13.5" hidden="false" customHeight="true" outlineLevel="0" collapsed="false">
      <c r="A210" s="11"/>
      <c r="B210" s="17" t="s">
        <v>207</v>
      </c>
      <c r="C210" s="2" t="n">
        <v>110711</v>
      </c>
      <c r="D210" s="15" t="n">
        <v>7</v>
      </c>
      <c r="E210" s="14" t="n">
        <v>384214</v>
      </c>
      <c r="F210" s="16" t="n">
        <v>33</v>
      </c>
    </row>
    <row r="211" customFormat="false" ht="13.5" hidden="false" customHeight="true" outlineLevel="0" collapsed="false">
      <c r="A211" s="11"/>
      <c r="B211" s="17" t="s">
        <v>217</v>
      </c>
      <c r="C211" s="2" t="n">
        <v>105605</v>
      </c>
      <c r="D211" s="15" t="n">
        <v>9</v>
      </c>
      <c r="E211" s="14" t="n">
        <v>518902</v>
      </c>
      <c r="F211" s="16" t="n">
        <v>16</v>
      </c>
    </row>
    <row r="212" customFormat="false" ht="13.5" hidden="false" customHeight="true" outlineLevel="0" collapsed="false">
      <c r="A212" s="11"/>
      <c r="B212" s="17" t="s">
        <v>215</v>
      </c>
      <c r="C212" s="2" t="n">
        <v>104718</v>
      </c>
      <c r="D212" s="15" t="n">
        <v>10</v>
      </c>
      <c r="E212" s="14" t="n">
        <v>291813</v>
      </c>
      <c r="F212" s="16" t="n">
        <v>49</v>
      </c>
    </row>
    <row r="213" customFormat="false" ht="13.5" hidden="false" customHeight="true" outlineLevel="0" collapsed="false">
      <c r="A213" s="11"/>
      <c r="B213" s="17" t="s">
        <v>221</v>
      </c>
      <c r="C213" s="2" t="n">
        <v>103081</v>
      </c>
      <c r="D213" s="15" t="n">
        <v>12</v>
      </c>
      <c r="E213" s="14" t="n">
        <v>358997</v>
      </c>
      <c r="F213" s="16" t="n">
        <v>36</v>
      </c>
    </row>
    <row r="214" customFormat="false" ht="13.5" hidden="false" customHeight="true" outlineLevel="0" collapsed="false">
      <c r="A214" s="11"/>
      <c r="B214" s="17" t="s">
        <v>212</v>
      </c>
      <c r="C214" s="2" t="n">
        <v>100473</v>
      </c>
      <c r="D214" s="15" t="n">
        <v>13</v>
      </c>
      <c r="E214" s="14" t="n">
        <v>340246</v>
      </c>
      <c r="F214" s="16" t="n">
        <v>39</v>
      </c>
    </row>
    <row r="215" customFormat="false" ht="13.5" hidden="false" customHeight="true" outlineLevel="0" collapsed="false">
      <c r="A215" s="11"/>
      <c r="B215" s="17" t="s">
        <v>209</v>
      </c>
      <c r="C215" s="2" t="n">
        <v>99686</v>
      </c>
      <c r="D215" s="15" t="n">
        <v>14</v>
      </c>
      <c r="E215" s="14" t="n">
        <v>268717</v>
      </c>
      <c r="F215" s="16" t="n">
        <v>54</v>
      </c>
    </row>
    <row r="216" customFormat="false" ht="13.5" hidden="false" customHeight="true" outlineLevel="0" collapsed="false">
      <c r="A216" s="11"/>
      <c r="B216" s="17" t="s">
        <v>220</v>
      </c>
      <c r="C216" s="2" t="n">
        <v>99373</v>
      </c>
      <c r="D216" s="15" t="n">
        <v>15</v>
      </c>
      <c r="E216" s="14" t="n">
        <v>340213</v>
      </c>
      <c r="F216" s="16" t="n">
        <v>40</v>
      </c>
    </row>
    <row r="217" customFormat="false" ht="13.5" hidden="false" customHeight="true" outlineLevel="0" collapsed="false">
      <c r="A217" s="11"/>
      <c r="B217" s="17" t="s">
        <v>213</v>
      </c>
      <c r="C217" s="2" t="n">
        <v>98245</v>
      </c>
      <c r="D217" s="15" t="n">
        <v>16</v>
      </c>
      <c r="E217" s="14" t="n">
        <v>429499</v>
      </c>
      <c r="F217" s="16" t="n">
        <v>25</v>
      </c>
    </row>
    <row r="218" customFormat="false" ht="13.5" hidden="false" customHeight="true" outlineLevel="0" collapsed="false">
      <c r="A218" s="11"/>
      <c r="B218" s="17" t="s">
        <v>222</v>
      </c>
      <c r="C218" s="2" t="n">
        <v>98243</v>
      </c>
      <c r="D218" s="15" t="n">
        <v>17</v>
      </c>
      <c r="E218" s="14" t="n">
        <v>464263</v>
      </c>
      <c r="F218" s="16" t="n">
        <v>20</v>
      </c>
    </row>
    <row r="219" customFormat="false" ht="13.5" hidden="false" customHeight="true" outlineLevel="0" collapsed="false">
      <c r="A219" s="11"/>
      <c r="B219" s="17" t="s">
        <v>211</v>
      </c>
      <c r="C219" s="2" t="n">
        <v>96519</v>
      </c>
      <c r="D219" s="15" t="n">
        <v>18</v>
      </c>
      <c r="E219" s="14" t="n">
        <v>398128</v>
      </c>
      <c r="F219" s="16" t="n">
        <v>30</v>
      </c>
    </row>
    <row r="220" customFormat="false" ht="13.5" hidden="false" customHeight="true" outlineLevel="0" collapsed="false">
      <c r="A220" s="11"/>
      <c r="B220" s="17" t="s">
        <v>218</v>
      </c>
      <c r="C220" s="2" t="n">
        <v>95746</v>
      </c>
      <c r="D220" s="15" t="n">
        <v>19</v>
      </c>
      <c r="E220" s="14" t="n">
        <v>747370</v>
      </c>
      <c r="F220" s="16" t="n">
        <v>10</v>
      </c>
    </row>
    <row r="221" customFormat="false" ht="13.5" hidden="false" customHeight="true" outlineLevel="0" collapsed="false">
      <c r="A221" s="11"/>
      <c r="B221" s="17" t="s">
        <v>230</v>
      </c>
      <c r="C221" s="2" t="n">
        <v>95518</v>
      </c>
      <c r="D221" s="15" t="n">
        <v>20</v>
      </c>
      <c r="E221" s="14" t="n">
        <v>148450</v>
      </c>
      <c r="F221" s="16" t="n">
        <v>125</v>
      </c>
    </row>
    <row r="222" customFormat="false" ht="13.5" hidden="false" customHeight="true" outlineLevel="0" collapsed="false">
      <c r="A222" s="11"/>
      <c r="B222" s="17" t="s">
        <v>224</v>
      </c>
      <c r="C222" s="2" t="n">
        <v>94983</v>
      </c>
      <c r="D222" s="15" t="n">
        <v>21</v>
      </c>
      <c r="E222" s="14" t="n">
        <v>136051</v>
      </c>
      <c r="F222" s="16" t="n">
        <v>131</v>
      </c>
    </row>
    <row r="223" customFormat="false" ht="13.5" hidden="false" customHeight="true" outlineLevel="0" collapsed="false">
      <c r="A223" s="11"/>
      <c r="B223" s="17" t="s">
        <v>229</v>
      </c>
      <c r="C223" s="2" t="n">
        <v>94819</v>
      </c>
      <c r="D223" s="15" t="n">
        <v>22</v>
      </c>
      <c r="E223" s="14" t="n">
        <v>502220</v>
      </c>
      <c r="F223" s="16" t="n">
        <v>18</v>
      </c>
    </row>
    <row r="224" customFormat="false" ht="13.5" hidden="false" customHeight="true" outlineLevel="0" collapsed="false">
      <c r="A224" s="11"/>
      <c r="B224" s="18" t="s">
        <v>232</v>
      </c>
      <c r="C224" s="2" t="n">
        <v>94811</v>
      </c>
      <c r="D224" s="15" t="n">
        <v>23</v>
      </c>
      <c r="E224" s="14" t="n">
        <v>35340</v>
      </c>
      <c r="F224" s="16" t="n">
        <v>518</v>
      </c>
    </row>
    <row r="225" customFormat="false" ht="13.5" hidden="false" customHeight="true" outlineLevel="0" collapsed="false">
      <c r="A225" s="11"/>
      <c r="B225" s="17" t="s">
        <v>219</v>
      </c>
      <c r="C225" s="2" t="n">
        <v>94401</v>
      </c>
      <c r="D225" s="15" t="n">
        <v>24</v>
      </c>
      <c r="E225" s="14" t="n">
        <v>735280</v>
      </c>
      <c r="F225" s="16" t="n">
        <v>11</v>
      </c>
    </row>
    <row r="226" customFormat="false" ht="13.5" hidden="false" customHeight="true" outlineLevel="0" collapsed="false">
      <c r="A226" s="11"/>
      <c r="B226" s="17" t="s">
        <v>214</v>
      </c>
      <c r="C226" s="2" t="n">
        <v>93403</v>
      </c>
      <c r="D226" s="15" t="n">
        <v>26</v>
      </c>
      <c r="E226" s="14" t="n">
        <v>297345</v>
      </c>
      <c r="F226" s="16" t="n">
        <v>46</v>
      </c>
    </row>
    <row r="227" customFormat="false" ht="13.5" hidden="false" customHeight="true" outlineLevel="0" collapsed="false">
      <c r="A227" s="11"/>
      <c r="B227" s="17" t="s">
        <v>227</v>
      </c>
      <c r="C227" s="2" t="n">
        <v>93145</v>
      </c>
      <c r="D227" s="15" t="n">
        <v>27</v>
      </c>
      <c r="E227" s="14" t="n">
        <v>555626</v>
      </c>
      <c r="F227" s="16" t="n">
        <v>12</v>
      </c>
    </row>
    <row r="228" customFormat="false" ht="13.5" hidden="false" customHeight="true" outlineLevel="0" collapsed="false">
      <c r="A228" s="11"/>
      <c r="B228" s="17" t="s">
        <v>225</v>
      </c>
      <c r="C228" s="2" t="n">
        <v>91299</v>
      </c>
      <c r="D228" s="15" t="n">
        <v>29</v>
      </c>
      <c r="E228" s="14" t="n">
        <v>460424</v>
      </c>
      <c r="F228" s="16" t="n">
        <v>21</v>
      </c>
    </row>
    <row r="229" customFormat="false" ht="13.5" hidden="false" customHeight="true" outlineLevel="0" collapsed="false">
      <c r="A229" s="11"/>
      <c r="B229" s="17" t="s">
        <v>228</v>
      </c>
      <c r="C229" s="2" t="n">
        <v>91099</v>
      </c>
      <c r="D229" s="15" t="n">
        <v>30</v>
      </c>
      <c r="E229" s="14" t="n">
        <v>443048</v>
      </c>
      <c r="F229" s="16" t="n">
        <v>22</v>
      </c>
    </row>
    <row r="230" customFormat="false" ht="13.5" hidden="false" customHeight="true" outlineLevel="0" collapsed="false">
      <c r="A230" s="11"/>
      <c r="B230" s="17" t="s">
        <v>242</v>
      </c>
      <c r="C230" s="2" t="n">
        <v>88386</v>
      </c>
      <c r="D230" s="15" t="n">
        <v>33</v>
      </c>
      <c r="E230" s="14" t="n">
        <v>48843</v>
      </c>
      <c r="F230" s="16" t="n">
        <v>352</v>
      </c>
    </row>
    <row r="231" customFormat="false" ht="13.5" hidden="false" customHeight="true" outlineLevel="0" collapsed="false">
      <c r="A231" s="11"/>
      <c r="B231" s="17" t="s">
        <v>223</v>
      </c>
      <c r="C231" s="2" t="n">
        <v>87302</v>
      </c>
      <c r="D231" s="15" t="n">
        <v>35</v>
      </c>
      <c r="E231" s="14" t="n">
        <v>66110</v>
      </c>
      <c r="F231" s="16" t="n">
        <v>246</v>
      </c>
    </row>
    <row r="232" customFormat="false" ht="13.5" hidden="false" customHeight="true" outlineLevel="0" collapsed="false">
      <c r="A232" s="11"/>
      <c r="B232" s="17" t="s">
        <v>204</v>
      </c>
      <c r="C232" s="2" t="n">
        <v>85849</v>
      </c>
      <c r="D232" s="15" t="n">
        <v>40</v>
      </c>
      <c r="E232" s="14" t="n">
        <v>94735</v>
      </c>
      <c r="F232" s="16" t="n">
        <v>172</v>
      </c>
    </row>
    <row r="233" customFormat="false" ht="13.5" hidden="false" customHeight="true" outlineLevel="0" collapsed="false">
      <c r="A233" s="11"/>
      <c r="B233" s="17" t="s">
        <v>226</v>
      </c>
      <c r="C233" s="2" t="n">
        <v>85769</v>
      </c>
      <c r="D233" s="15" t="n">
        <v>42</v>
      </c>
      <c r="E233" s="14" t="n">
        <v>233415</v>
      </c>
      <c r="F233" s="16" t="n">
        <v>74</v>
      </c>
    </row>
    <row r="234" customFormat="false" ht="13.5" hidden="false" customHeight="true" outlineLevel="0" collapsed="false">
      <c r="A234" s="11"/>
      <c r="B234" s="17" t="s">
        <v>216</v>
      </c>
      <c r="C234" s="2" t="n">
        <v>84056</v>
      </c>
      <c r="D234" s="15" t="n">
        <v>46</v>
      </c>
      <c r="E234" s="14" t="n">
        <v>116905</v>
      </c>
      <c r="F234" s="16" t="n">
        <v>146</v>
      </c>
    </row>
    <row r="235" customFormat="false" ht="13.5" hidden="false" customHeight="true" outlineLevel="0" collapsed="false">
      <c r="A235" s="11"/>
      <c r="B235" s="17" t="s">
        <v>237</v>
      </c>
      <c r="C235" s="2" t="n">
        <v>83719</v>
      </c>
      <c r="D235" s="15" t="n">
        <v>47</v>
      </c>
      <c r="E235" s="14" t="n">
        <v>150106</v>
      </c>
      <c r="F235" s="16" t="n">
        <v>122</v>
      </c>
    </row>
    <row r="236" customFormat="false" ht="13.5" hidden="false" customHeight="true" outlineLevel="0" collapsed="false">
      <c r="A236" s="11"/>
      <c r="B236" s="17" t="s">
        <v>236</v>
      </c>
      <c r="C236" s="2" t="n">
        <v>79915</v>
      </c>
      <c r="D236" s="15" t="n">
        <v>59</v>
      </c>
      <c r="E236" s="14" t="n">
        <v>150760</v>
      </c>
      <c r="F236" s="16" t="n">
        <v>121</v>
      </c>
    </row>
    <row r="237" customFormat="false" ht="13.5" hidden="false" customHeight="true" outlineLevel="0" collapsed="false">
      <c r="A237" s="11"/>
      <c r="B237" s="17" t="s">
        <v>244</v>
      </c>
      <c r="C237" s="2" t="n">
        <v>78829</v>
      </c>
      <c r="D237" s="15" t="n">
        <v>67</v>
      </c>
      <c r="E237" s="14" t="n">
        <v>57092</v>
      </c>
      <c r="F237" s="16" t="n">
        <v>292</v>
      </c>
    </row>
    <row r="238" customFormat="false" ht="13.5" hidden="false" customHeight="true" outlineLevel="0" collapsed="false">
      <c r="A238" s="11"/>
      <c r="B238" s="17" t="s">
        <v>241</v>
      </c>
      <c r="C238" s="2" t="n">
        <v>78707</v>
      </c>
      <c r="D238" s="15" t="n">
        <v>69</v>
      </c>
      <c r="E238" s="14" t="n">
        <v>55727</v>
      </c>
      <c r="F238" s="16" t="n">
        <v>297</v>
      </c>
    </row>
    <row r="239" customFormat="false" ht="13.5" hidden="false" customHeight="true" outlineLevel="0" collapsed="false">
      <c r="A239" s="11"/>
      <c r="B239" s="17" t="s">
        <v>245</v>
      </c>
      <c r="C239" s="2" t="n">
        <v>78218</v>
      </c>
      <c r="D239" s="15" t="n">
        <v>73</v>
      </c>
      <c r="E239" s="14" t="n">
        <v>68037</v>
      </c>
      <c r="F239" s="16" t="n">
        <v>241</v>
      </c>
    </row>
    <row r="240" customFormat="false" ht="13.5" hidden="false" customHeight="true" outlineLevel="0" collapsed="false">
      <c r="A240" s="11"/>
      <c r="B240" s="17" t="s">
        <v>238</v>
      </c>
      <c r="C240" s="2" t="n">
        <v>77655</v>
      </c>
      <c r="D240" s="15" t="n">
        <v>78</v>
      </c>
      <c r="E240" s="14" t="n">
        <v>163282</v>
      </c>
      <c r="F240" s="16" t="n">
        <v>111</v>
      </c>
    </row>
    <row r="241" customFormat="false" ht="13.5" hidden="false" customHeight="true" outlineLevel="0" collapsed="false">
      <c r="A241" s="11"/>
      <c r="B241" s="17" t="s">
        <v>243</v>
      </c>
      <c r="C241" s="2" t="n">
        <v>76276</v>
      </c>
      <c r="D241" s="15" t="n">
        <v>88</v>
      </c>
      <c r="E241" s="14" t="n">
        <v>55175</v>
      </c>
      <c r="F241" s="16" t="n">
        <v>304</v>
      </c>
    </row>
    <row r="242" customFormat="false" ht="13.5" hidden="false" customHeight="true" outlineLevel="0" collapsed="false">
      <c r="A242" s="11"/>
      <c r="B242" s="17" t="s">
        <v>246</v>
      </c>
      <c r="C242" s="2" t="n">
        <v>76021</v>
      </c>
      <c r="D242" s="15" t="n">
        <v>91</v>
      </c>
      <c r="E242" s="14" t="n">
        <v>89196</v>
      </c>
      <c r="F242" s="16" t="n">
        <v>185</v>
      </c>
    </row>
    <row r="243" customFormat="false" ht="13.5" hidden="false" customHeight="true" outlineLevel="0" collapsed="false">
      <c r="A243" s="11"/>
      <c r="B243" s="17" t="s">
        <v>235</v>
      </c>
      <c r="C243" s="2" t="n">
        <v>76007</v>
      </c>
      <c r="D243" s="15" t="n">
        <v>92</v>
      </c>
      <c r="E243" s="14" t="n">
        <v>87231</v>
      </c>
      <c r="F243" s="16" t="n">
        <v>187</v>
      </c>
    </row>
    <row r="244" customFormat="false" ht="13.5" hidden="false" customHeight="true" outlineLevel="0" collapsed="false">
      <c r="A244" s="11"/>
      <c r="B244" s="17" t="s">
        <v>234</v>
      </c>
      <c r="C244" s="2" t="n">
        <v>75554</v>
      </c>
      <c r="D244" s="15" t="n">
        <v>97</v>
      </c>
      <c r="E244" s="14" t="n">
        <v>74445</v>
      </c>
      <c r="F244" s="16" t="n">
        <v>223</v>
      </c>
    </row>
    <row r="245" customFormat="false" ht="13.5" hidden="false" customHeight="true" outlineLevel="0" collapsed="false">
      <c r="A245" s="11"/>
      <c r="B245" s="17" t="s">
        <v>167</v>
      </c>
      <c r="C245" s="2" t="n">
        <v>75370</v>
      </c>
      <c r="D245" s="15" t="n">
        <v>99</v>
      </c>
      <c r="E245" s="14" t="n">
        <v>39306</v>
      </c>
      <c r="F245" s="16" t="n">
        <v>456</v>
      </c>
    </row>
    <row r="246" customFormat="false" ht="13.5" hidden="false" customHeight="true" outlineLevel="0" collapsed="false">
      <c r="A246" s="11"/>
      <c r="B246" s="17" t="s">
        <v>233</v>
      </c>
      <c r="C246" s="2" t="n">
        <v>72834</v>
      </c>
      <c r="D246" s="15" t="n">
        <v>128</v>
      </c>
      <c r="E246" s="14" t="n">
        <v>74334</v>
      </c>
      <c r="F246" s="16" t="n">
        <v>225</v>
      </c>
    </row>
    <row r="247" customFormat="false" ht="13.5" hidden="false" customHeight="true" outlineLevel="0" collapsed="false">
      <c r="A247" s="11"/>
      <c r="B247" s="17" t="s">
        <v>240</v>
      </c>
      <c r="C247" s="2" t="n">
        <v>72269</v>
      </c>
      <c r="D247" s="15" t="n">
        <v>132</v>
      </c>
      <c r="E247" s="14" t="n">
        <v>84295</v>
      </c>
      <c r="F247" s="16" t="n">
        <v>193</v>
      </c>
    </row>
    <row r="248" customFormat="false" ht="13.5" hidden="false" customHeight="true" outlineLevel="0" collapsed="false">
      <c r="A248" s="11"/>
      <c r="B248" s="17" t="s">
        <v>231</v>
      </c>
      <c r="C248" s="2" t="n">
        <v>71015</v>
      </c>
      <c r="D248" s="15" t="n">
        <v>150</v>
      </c>
      <c r="E248" s="14" t="n">
        <v>37957</v>
      </c>
      <c r="F248" s="16" t="n">
        <v>486</v>
      </c>
    </row>
    <row r="249" customFormat="false" ht="13.5" hidden="false" customHeight="true" outlineLevel="0" collapsed="false">
      <c r="A249" s="11"/>
      <c r="B249" s="17" t="s">
        <v>239</v>
      </c>
      <c r="C249" s="2" t="n">
        <v>68431</v>
      </c>
      <c r="D249" s="15" t="n">
        <v>193</v>
      </c>
      <c r="E249" s="14" t="n">
        <v>126613</v>
      </c>
      <c r="F249" s="16" t="n">
        <v>138</v>
      </c>
    </row>
    <row r="250" customFormat="false" ht="13.5" hidden="false" customHeight="true" outlineLevel="0" collapsed="false">
      <c r="A250" s="11"/>
      <c r="B250" s="17" t="s">
        <v>247</v>
      </c>
      <c r="C250" s="2" t="n">
        <v>66091</v>
      </c>
      <c r="D250" s="15" t="n">
        <v>248</v>
      </c>
      <c r="E250" s="14" t="n">
        <v>84248</v>
      </c>
      <c r="F250" s="16" t="n">
        <v>194</v>
      </c>
    </row>
    <row r="251" customFormat="false" ht="13.5" hidden="false" customHeight="true" outlineLevel="0" collapsed="false">
      <c r="A251" s="13" t="s">
        <v>248</v>
      </c>
      <c r="B251" s="11"/>
      <c r="D251" s="15"/>
      <c r="E251" s="14"/>
      <c r="F251" s="16"/>
    </row>
    <row r="252" customFormat="false" ht="13.5" hidden="false" customHeight="true" outlineLevel="0" collapsed="false">
      <c r="A252" s="11"/>
      <c r="B252" s="17" t="s">
        <v>250</v>
      </c>
      <c r="C252" s="2" t="n">
        <v>74138</v>
      </c>
      <c r="D252" s="15" t="n">
        <v>111</v>
      </c>
      <c r="E252" s="14" t="n">
        <v>74962</v>
      </c>
      <c r="F252" s="16" t="n">
        <v>218</v>
      </c>
    </row>
    <row r="253" customFormat="false" ht="13.5" hidden="false" customHeight="true" outlineLevel="0" collapsed="false">
      <c r="A253" s="11"/>
      <c r="B253" s="17" t="s">
        <v>257</v>
      </c>
      <c r="C253" s="2" t="n">
        <v>71907</v>
      </c>
      <c r="D253" s="15" t="n">
        <v>140</v>
      </c>
      <c r="E253" s="14" t="n">
        <v>132632</v>
      </c>
      <c r="F253" s="16" t="n">
        <v>132</v>
      </c>
    </row>
    <row r="254" customFormat="false" ht="13.5" hidden="false" customHeight="true" outlineLevel="0" collapsed="false">
      <c r="A254" s="11"/>
      <c r="B254" s="17" t="s">
        <v>253</v>
      </c>
      <c r="C254" s="2" t="n">
        <v>70495</v>
      </c>
      <c r="D254" s="15" t="n">
        <v>161</v>
      </c>
      <c r="E254" s="14" t="n">
        <v>153640</v>
      </c>
      <c r="F254" s="16" t="n">
        <v>118</v>
      </c>
    </row>
    <row r="255" customFormat="false" ht="13.5" hidden="false" customHeight="true" outlineLevel="0" collapsed="false">
      <c r="A255" s="11"/>
      <c r="B255" s="17" t="s">
        <v>252</v>
      </c>
      <c r="C255" s="2" t="n">
        <v>69452</v>
      </c>
      <c r="D255" s="15" t="n">
        <v>175</v>
      </c>
      <c r="E255" s="14" t="n">
        <v>153126</v>
      </c>
      <c r="F255" s="16" t="n">
        <v>119</v>
      </c>
    </row>
    <row r="256" customFormat="false" ht="13.5" hidden="false" customHeight="true" outlineLevel="0" collapsed="false">
      <c r="A256" s="11"/>
      <c r="B256" s="17" t="s">
        <v>254</v>
      </c>
      <c r="C256" s="2" t="n">
        <v>69355</v>
      </c>
      <c r="D256" s="15" t="n">
        <v>178</v>
      </c>
      <c r="E256" s="14" t="n">
        <v>45562</v>
      </c>
      <c r="F256" s="16" t="n">
        <v>386</v>
      </c>
    </row>
    <row r="257" customFormat="false" ht="13.5" hidden="false" customHeight="true" outlineLevel="0" collapsed="false">
      <c r="A257" s="11"/>
      <c r="B257" s="17" t="s">
        <v>251</v>
      </c>
      <c r="C257" s="2" t="n">
        <v>69288</v>
      </c>
      <c r="D257" s="15" t="n">
        <v>179</v>
      </c>
      <c r="E257" s="14" t="n">
        <v>38790</v>
      </c>
      <c r="F257" s="16" t="n">
        <v>464</v>
      </c>
    </row>
    <row r="258" customFormat="false" ht="13.5" hidden="false" customHeight="true" outlineLevel="0" collapsed="false">
      <c r="A258" s="11"/>
      <c r="B258" s="17" t="s">
        <v>258</v>
      </c>
      <c r="C258" s="2" t="n">
        <v>68523</v>
      </c>
      <c r="D258" s="15" t="n">
        <v>189</v>
      </c>
      <c r="E258" s="14" t="n">
        <v>122996</v>
      </c>
      <c r="F258" s="16" t="n">
        <v>141</v>
      </c>
    </row>
    <row r="259" customFormat="false" ht="13.5" hidden="false" customHeight="true" outlineLevel="0" collapsed="false">
      <c r="A259" s="11"/>
      <c r="B259" s="17" t="s">
        <v>256</v>
      </c>
      <c r="C259" s="2" t="n">
        <v>65743</v>
      </c>
      <c r="D259" s="15" t="n">
        <v>253</v>
      </c>
      <c r="E259" s="14" t="n">
        <v>66181</v>
      </c>
      <c r="F259" s="16" t="n">
        <v>244</v>
      </c>
    </row>
    <row r="260" customFormat="false" ht="13.5" hidden="false" customHeight="true" outlineLevel="0" collapsed="false">
      <c r="A260" s="11"/>
      <c r="B260" s="17" t="s">
        <v>255</v>
      </c>
      <c r="C260" s="2" t="n">
        <v>64017</v>
      </c>
      <c r="D260" s="15" t="n">
        <v>291</v>
      </c>
      <c r="E260" s="14" t="n">
        <v>937648</v>
      </c>
      <c r="F260" s="16" t="n">
        <v>7</v>
      </c>
    </row>
    <row r="261" customFormat="false" ht="13.5" hidden="false" customHeight="true" outlineLevel="0" collapsed="false">
      <c r="A261" s="11"/>
      <c r="B261" s="17" t="s">
        <v>261</v>
      </c>
      <c r="C261" s="2" t="n">
        <v>62912</v>
      </c>
      <c r="D261" s="15" t="n">
        <v>329</v>
      </c>
      <c r="E261" s="14" t="n">
        <v>213378</v>
      </c>
      <c r="F261" s="16" t="n">
        <v>83</v>
      </c>
    </row>
    <row r="262" customFormat="false" ht="13.5" hidden="false" customHeight="true" outlineLevel="0" collapsed="false">
      <c r="A262" s="11"/>
      <c r="B262" s="17" t="s">
        <v>249</v>
      </c>
      <c r="C262" s="2" t="n">
        <v>62286</v>
      </c>
      <c r="D262" s="15" t="n">
        <v>349</v>
      </c>
      <c r="E262" s="14" t="n">
        <v>338822</v>
      </c>
      <c r="F262" s="16" t="n">
        <v>42</v>
      </c>
    </row>
    <row r="263" customFormat="false" ht="13.5" hidden="false" customHeight="true" outlineLevel="0" collapsed="false">
      <c r="A263" s="11"/>
      <c r="B263" s="17" t="s">
        <v>260</v>
      </c>
      <c r="C263" s="2" t="n">
        <v>61131</v>
      </c>
      <c r="D263" s="15" t="n">
        <v>380</v>
      </c>
      <c r="E263" s="14" t="n">
        <v>44810</v>
      </c>
      <c r="F263" s="16" t="n">
        <v>390</v>
      </c>
    </row>
    <row r="264" customFormat="false" ht="13.5" hidden="false" customHeight="true" outlineLevel="0" collapsed="false">
      <c r="A264" s="11"/>
      <c r="B264" s="17" t="s">
        <v>259</v>
      </c>
      <c r="C264" s="2" t="n">
        <v>60746</v>
      </c>
      <c r="D264" s="15" t="n">
        <v>392</v>
      </c>
      <c r="E264" s="14" t="n">
        <v>2082736</v>
      </c>
      <c r="F264" s="16" t="n">
        <v>2</v>
      </c>
    </row>
    <row r="265" customFormat="false" ht="13.5" hidden="false" customHeight="true" outlineLevel="0" collapsed="false">
      <c r="A265" s="11"/>
      <c r="B265" s="17" t="s">
        <v>265</v>
      </c>
      <c r="C265" s="2" t="n">
        <v>54345</v>
      </c>
      <c r="D265" s="15" t="n">
        <v>544</v>
      </c>
      <c r="E265" s="14" t="n">
        <v>47278</v>
      </c>
      <c r="F265" s="16" t="n">
        <v>367</v>
      </c>
    </row>
    <row r="266" customFormat="false" ht="13.5" hidden="false" customHeight="true" outlineLevel="0" collapsed="false">
      <c r="A266" s="11"/>
      <c r="B266" s="17" t="s">
        <v>262</v>
      </c>
      <c r="C266" s="2" t="n">
        <v>53757</v>
      </c>
      <c r="D266" s="15" t="n">
        <v>557</v>
      </c>
      <c r="E266" s="14" t="n">
        <v>235289</v>
      </c>
      <c r="F266" s="16" t="n">
        <v>71</v>
      </c>
    </row>
    <row r="267" customFormat="false" ht="13.5" hidden="false" customHeight="true" outlineLevel="0" collapsed="false">
      <c r="A267" s="11"/>
      <c r="B267" s="17" t="s">
        <v>264</v>
      </c>
      <c r="C267" s="2" t="n">
        <v>51837</v>
      </c>
      <c r="D267" s="15" t="n">
        <v>577</v>
      </c>
      <c r="E267" s="14" t="n">
        <v>39466</v>
      </c>
      <c r="F267" s="16" t="n">
        <v>453</v>
      </c>
    </row>
    <row r="268" customFormat="false" ht="13.5" hidden="false" customHeight="true" outlineLevel="0" collapsed="false">
      <c r="A268" s="11"/>
      <c r="B268" s="17" t="s">
        <v>263</v>
      </c>
      <c r="C268" s="2" t="n">
        <v>50395</v>
      </c>
      <c r="D268" s="15" t="n">
        <v>582</v>
      </c>
      <c r="E268" s="14" t="n">
        <v>84847</v>
      </c>
      <c r="F268" s="16" t="n">
        <v>192</v>
      </c>
    </row>
    <row r="269" customFormat="false" ht="13.5" hidden="false" customHeight="true" outlineLevel="0" collapsed="false">
      <c r="A269" s="13" t="s">
        <v>266</v>
      </c>
      <c r="B269" s="11"/>
      <c r="D269" s="15"/>
      <c r="E269" s="14"/>
      <c r="F269" s="16"/>
    </row>
    <row r="270" customFormat="false" ht="13.5" hidden="false" customHeight="true" outlineLevel="0" collapsed="false">
      <c r="A270" s="11"/>
      <c r="B270" s="17" t="s">
        <v>270</v>
      </c>
      <c r="C270" s="2" t="n">
        <v>86343</v>
      </c>
      <c r="D270" s="15" t="n">
        <v>38</v>
      </c>
      <c r="E270" s="14" t="n">
        <v>73608</v>
      </c>
      <c r="F270" s="16" t="n">
        <v>227</v>
      </c>
    </row>
    <row r="271" customFormat="false" ht="13.5" hidden="false" customHeight="true" outlineLevel="0" collapsed="false">
      <c r="A271" s="11"/>
      <c r="B271" s="17" t="s">
        <v>268</v>
      </c>
      <c r="C271" s="2" t="n">
        <v>79098</v>
      </c>
      <c r="D271" s="15" t="n">
        <v>66</v>
      </c>
      <c r="E271" s="14" t="n">
        <v>30996</v>
      </c>
      <c r="F271" s="16" t="n">
        <v>589</v>
      </c>
    </row>
    <row r="272" customFormat="false" ht="13.5" hidden="false" customHeight="true" outlineLevel="0" collapsed="false">
      <c r="A272" s="11"/>
      <c r="B272" s="17" t="s">
        <v>269</v>
      </c>
      <c r="C272" s="2" t="n">
        <v>76705</v>
      </c>
      <c r="D272" s="15" t="n">
        <v>82</v>
      </c>
      <c r="E272" s="14" t="n">
        <v>45837</v>
      </c>
      <c r="F272" s="16" t="n">
        <v>380</v>
      </c>
    </row>
    <row r="273" customFormat="false" ht="13.5" hidden="false" customHeight="true" outlineLevel="0" collapsed="false">
      <c r="A273" s="11"/>
      <c r="B273" s="17" t="s">
        <v>275</v>
      </c>
      <c r="C273" s="2" t="n">
        <v>72611</v>
      </c>
      <c r="D273" s="15" t="n">
        <v>130</v>
      </c>
      <c r="E273" s="14" t="n">
        <v>33488</v>
      </c>
      <c r="F273" s="16" t="n">
        <v>541</v>
      </c>
    </row>
    <row r="274" customFormat="false" ht="13.5" hidden="false" customHeight="true" outlineLevel="0" collapsed="false">
      <c r="A274" s="11"/>
      <c r="B274" s="17" t="s">
        <v>271</v>
      </c>
      <c r="C274" s="2" t="n">
        <v>72207</v>
      </c>
      <c r="D274" s="15" t="n">
        <v>134</v>
      </c>
      <c r="E274" s="14" t="n">
        <v>45681</v>
      </c>
      <c r="F274" s="16" t="n">
        <v>384</v>
      </c>
    </row>
    <row r="275" customFormat="false" ht="13.5" hidden="false" customHeight="true" outlineLevel="0" collapsed="false">
      <c r="A275" s="11"/>
      <c r="B275" s="17" t="s">
        <v>278</v>
      </c>
      <c r="C275" s="2" t="n">
        <v>70950</v>
      </c>
      <c r="D275" s="15" t="n">
        <v>152</v>
      </c>
      <c r="E275" s="14" t="n">
        <v>32694</v>
      </c>
      <c r="F275" s="16" t="n">
        <v>552</v>
      </c>
    </row>
    <row r="276" customFormat="false" ht="13.5" hidden="false" customHeight="true" outlineLevel="0" collapsed="false">
      <c r="A276" s="11"/>
      <c r="B276" s="17" t="s">
        <v>267</v>
      </c>
      <c r="C276" s="2" t="n">
        <v>70873</v>
      </c>
      <c r="D276" s="15" t="n">
        <v>156</v>
      </c>
      <c r="E276" s="14" t="n">
        <v>38964</v>
      </c>
      <c r="F276" s="16" t="n">
        <v>460</v>
      </c>
    </row>
    <row r="277" customFormat="false" ht="13.5" hidden="false" customHeight="true" outlineLevel="0" collapsed="false">
      <c r="A277" s="11"/>
      <c r="B277" s="17" t="s">
        <v>272</v>
      </c>
      <c r="C277" s="2" t="n">
        <v>66936</v>
      </c>
      <c r="D277" s="15" t="n">
        <v>227</v>
      </c>
      <c r="E277" s="14" t="n">
        <v>49744</v>
      </c>
      <c r="F277" s="16" t="n">
        <v>343</v>
      </c>
    </row>
    <row r="278" customFormat="false" ht="13.5" hidden="false" customHeight="true" outlineLevel="0" collapsed="false">
      <c r="A278" s="11"/>
      <c r="B278" s="17" t="s">
        <v>279</v>
      </c>
      <c r="C278" s="2" t="n">
        <v>66397</v>
      </c>
      <c r="D278" s="15" t="n">
        <v>241</v>
      </c>
      <c r="E278" s="14" t="n">
        <v>74671</v>
      </c>
      <c r="F278" s="16" t="n">
        <v>220</v>
      </c>
    </row>
    <row r="279" customFormat="false" ht="13.5" hidden="false" customHeight="true" outlineLevel="0" collapsed="false">
      <c r="A279" s="11"/>
      <c r="B279" s="17" t="s">
        <v>273</v>
      </c>
      <c r="C279" s="2" t="n">
        <v>65712</v>
      </c>
      <c r="D279" s="15" t="n">
        <v>255</v>
      </c>
      <c r="E279" s="14" t="n">
        <v>74531</v>
      </c>
      <c r="F279" s="16" t="n">
        <v>221</v>
      </c>
    </row>
    <row r="280" customFormat="false" ht="13.5" hidden="false" customHeight="true" outlineLevel="0" collapsed="false">
      <c r="A280" s="11"/>
      <c r="B280" s="17" t="s">
        <v>284</v>
      </c>
      <c r="C280" s="2" t="n">
        <v>65317</v>
      </c>
      <c r="D280" s="15" t="n">
        <v>264</v>
      </c>
      <c r="E280" s="14" t="n">
        <v>38401</v>
      </c>
      <c r="F280" s="16" t="n">
        <v>475</v>
      </c>
    </row>
    <row r="281" customFormat="false" ht="13.5" hidden="false" customHeight="true" outlineLevel="0" collapsed="false">
      <c r="A281" s="11"/>
      <c r="B281" s="17" t="s">
        <v>282</v>
      </c>
      <c r="C281" s="2" t="n">
        <v>64838</v>
      </c>
      <c r="D281" s="15" t="n">
        <v>270</v>
      </c>
      <c r="E281" s="14" t="n">
        <v>76861</v>
      </c>
      <c r="F281" s="16" t="n">
        <v>210</v>
      </c>
    </row>
    <row r="282" customFormat="false" ht="13.5" hidden="false" customHeight="true" outlineLevel="0" collapsed="false">
      <c r="A282" s="11"/>
      <c r="B282" s="17" t="s">
        <v>280</v>
      </c>
      <c r="C282" s="2" t="n">
        <v>64762</v>
      </c>
      <c r="D282" s="15" t="n">
        <v>274</v>
      </c>
      <c r="E282" s="14" t="n">
        <v>56814</v>
      </c>
      <c r="F282" s="16" t="n">
        <v>294</v>
      </c>
    </row>
    <row r="283" customFormat="false" ht="13.5" hidden="false" customHeight="true" outlineLevel="0" collapsed="false">
      <c r="A283" s="11"/>
      <c r="B283" s="17" t="s">
        <v>274</v>
      </c>
      <c r="C283" s="2" t="n">
        <v>64653</v>
      </c>
      <c r="D283" s="15" t="n">
        <v>276</v>
      </c>
      <c r="E283" s="14" t="n">
        <v>32167</v>
      </c>
      <c r="F283" s="16" t="n">
        <v>564</v>
      </c>
    </row>
    <row r="284" customFormat="false" ht="13.5" hidden="false" customHeight="true" outlineLevel="0" collapsed="false">
      <c r="A284" s="11"/>
      <c r="B284" s="17" t="s">
        <v>277</v>
      </c>
      <c r="C284" s="2" t="n">
        <v>64418</v>
      </c>
      <c r="D284" s="15" t="n">
        <v>282</v>
      </c>
      <c r="E284" s="14" t="n">
        <v>158592</v>
      </c>
      <c r="F284" s="16" t="n">
        <v>113</v>
      </c>
    </row>
    <row r="285" customFormat="false" ht="13.5" hidden="false" customHeight="true" outlineLevel="0" collapsed="false">
      <c r="A285" s="11"/>
      <c r="B285" s="17" t="s">
        <v>266</v>
      </c>
      <c r="C285" s="2" t="n">
        <v>62122</v>
      </c>
      <c r="D285" s="15" t="n">
        <v>354</v>
      </c>
      <c r="E285" s="14" t="n">
        <v>377781</v>
      </c>
      <c r="F285" s="16" t="n">
        <v>34</v>
      </c>
    </row>
    <row r="286" customFormat="false" ht="13.5" hidden="false" customHeight="true" outlineLevel="0" collapsed="false">
      <c r="A286" s="11"/>
      <c r="B286" s="17" t="s">
        <v>283</v>
      </c>
      <c r="C286" s="2" t="n">
        <v>62433</v>
      </c>
      <c r="D286" s="15" t="n">
        <v>344</v>
      </c>
      <c r="E286" s="14" t="n">
        <v>39105</v>
      </c>
      <c r="F286" s="16" t="n">
        <v>458</v>
      </c>
    </row>
    <row r="287" customFormat="false" ht="13.5" hidden="false" customHeight="true" outlineLevel="0" collapsed="false">
      <c r="A287" s="11"/>
      <c r="B287" s="17" t="s">
        <v>281</v>
      </c>
      <c r="C287" s="2" t="n">
        <v>60846</v>
      </c>
      <c r="D287" s="15" t="n">
        <v>387</v>
      </c>
      <c r="E287" s="14" t="n">
        <v>41544</v>
      </c>
      <c r="F287" s="16" t="n">
        <v>429</v>
      </c>
    </row>
    <row r="288" customFormat="false" ht="13.5" hidden="false" customHeight="true" outlineLevel="0" collapsed="false">
      <c r="A288" s="11"/>
      <c r="B288" s="17" t="s">
        <v>276</v>
      </c>
      <c r="C288" s="2" t="n">
        <v>58832</v>
      </c>
      <c r="D288" s="15" t="n">
        <v>446</v>
      </c>
      <c r="E288" s="14" t="n">
        <v>35730</v>
      </c>
      <c r="F288" s="16" t="n">
        <v>512</v>
      </c>
    </row>
    <row r="289" customFormat="false" ht="13.5" hidden="false" customHeight="true" outlineLevel="0" collapsed="false">
      <c r="A289" s="11"/>
      <c r="B289" s="17" t="s">
        <v>285</v>
      </c>
      <c r="C289" s="2" t="n">
        <v>52497</v>
      </c>
      <c r="D289" s="15" t="n">
        <v>572</v>
      </c>
      <c r="E289" s="14" t="n">
        <v>42104</v>
      </c>
      <c r="F289" s="16" t="n">
        <v>419</v>
      </c>
    </row>
    <row r="290" customFormat="false" ht="13.5" hidden="false" customHeight="true" outlineLevel="0" collapsed="false">
      <c r="A290" s="13" t="s">
        <v>286</v>
      </c>
      <c r="B290" s="11"/>
      <c r="D290" s="15"/>
      <c r="E290" s="14"/>
      <c r="F290" s="16"/>
    </row>
    <row r="291" customFormat="false" ht="13.5" hidden="false" customHeight="true" outlineLevel="0" collapsed="false">
      <c r="A291" s="11"/>
      <c r="B291" s="17" t="s">
        <v>292</v>
      </c>
      <c r="C291" s="2" t="n">
        <v>86286</v>
      </c>
      <c r="D291" s="15" t="n">
        <v>39</v>
      </c>
      <c r="E291" s="14" t="n">
        <v>47222</v>
      </c>
      <c r="F291" s="16" t="n">
        <v>369</v>
      </c>
    </row>
    <row r="292" customFormat="false" ht="13.5" hidden="false" customHeight="true" outlineLevel="0" collapsed="false">
      <c r="A292" s="11"/>
      <c r="B292" s="17" t="s">
        <v>288</v>
      </c>
      <c r="C292" s="2" t="n">
        <v>74658</v>
      </c>
      <c r="D292" s="15" t="n">
        <v>104</v>
      </c>
      <c r="E292" s="14" t="n">
        <v>62234</v>
      </c>
      <c r="F292" s="16" t="n">
        <v>266</v>
      </c>
    </row>
    <row r="293" customFormat="false" ht="13.5" hidden="false" customHeight="true" outlineLevel="0" collapsed="false">
      <c r="A293" s="11"/>
      <c r="B293" s="17" t="s">
        <v>290</v>
      </c>
      <c r="C293" s="2" t="n">
        <v>74145</v>
      </c>
      <c r="D293" s="15" t="n">
        <v>110</v>
      </c>
      <c r="E293" s="14" t="n">
        <v>33815</v>
      </c>
      <c r="F293" s="16" t="n">
        <v>537</v>
      </c>
    </row>
    <row r="294" customFormat="false" ht="13.5" hidden="false" customHeight="true" outlineLevel="0" collapsed="false">
      <c r="A294" s="11"/>
      <c r="B294" s="17" t="s">
        <v>287</v>
      </c>
      <c r="C294" s="2" t="n">
        <v>72995</v>
      </c>
      <c r="D294" s="15" t="n">
        <v>125</v>
      </c>
      <c r="E294" s="14" t="n">
        <v>34387</v>
      </c>
      <c r="F294" s="16" t="n">
        <v>532</v>
      </c>
    </row>
    <row r="295" customFormat="false" ht="13.5" hidden="false" customHeight="true" outlineLevel="0" collapsed="false">
      <c r="A295" s="11"/>
      <c r="B295" s="17" t="s">
        <v>291</v>
      </c>
      <c r="C295" s="2" t="n">
        <v>69790</v>
      </c>
      <c r="D295" s="15" t="n">
        <v>168</v>
      </c>
      <c r="E295" s="14" t="n">
        <v>35397</v>
      </c>
      <c r="F295" s="16" t="n">
        <v>516</v>
      </c>
    </row>
    <row r="296" customFormat="false" ht="13.5" hidden="false" customHeight="true" outlineLevel="0" collapsed="false">
      <c r="A296" s="11"/>
      <c r="B296" s="17" t="s">
        <v>293</v>
      </c>
      <c r="C296" s="2" t="n">
        <v>66719</v>
      </c>
      <c r="D296" s="15" t="n">
        <v>231</v>
      </c>
      <c r="E296" s="14" t="n">
        <v>30133</v>
      </c>
      <c r="F296" s="16" t="n">
        <v>607</v>
      </c>
    </row>
    <row r="297" customFormat="false" ht="13.5" hidden="false" customHeight="true" outlineLevel="0" collapsed="false">
      <c r="A297" s="11"/>
      <c r="B297" s="17" t="s">
        <v>286</v>
      </c>
      <c r="C297" s="2" t="n">
        <v>62422</v>
      </c>
      <c r="D297" s="15" t="n">
        <v>345</v>
      </c>
      <c r="E297" s="14" t="n">
        <v>264846</v>
      </c>
      <c r="F297" s="16" t="n">
        <v>57</v>
      </c>
    </row>
    <row r="298" customFormat="false" ht="13.5" hidden="false" customHeight="true" outlineLevel="0" collapsed="false">
      <c r="A298" s="11"/>
      <c r="B298" s="17" t="s">
        <v>294</v>
      </c>
      <c r="C298" s="2" t="n">
        <v>61290</v>
      </c>
      <c r="D298" s="15" t="n">
        <v>372</v>
      </c>
      <c r="E298" s="14" t="n">
        <v>158278</v>
      </c>
      <c r="F298" s="16" t="n">
        <v>114</v>
      </c>
    </row>
    <row r="299" customFormat="false" ht="13.5" hidden="false" customHeight="true" outlineLevel="0" collapsed="false">
      <c r="A299" s="11"/>
      <c r="B299" s="17" t="s">
        <v>289</v>
      </c>
      <c r="C299" s="2" t="n">
        <v>58907</v>
      </c>
      <c r="D299" s="15" t="n">
        <v>442</v>
      </c>
      <c r="E299" s="14" t="n">
        <v>47132</v>
      </c>
      <c r="F299" s="16" t="n">
        <v>370</v>
      </c>
    </row>
    <row r="300" customFormat="false" ht="13.5" hidden="false" customHeight="true" outlineLevel="0" collapsed="false">
      <c r="A300" s="13" t="s">
        <v>295</v>
      </c>
      <c r="B300" s="11"/>
      <c r="D300" s="15"/>
      <c r="E300" s="14"/>
      <c r="F300" s="16"/>
    </row>
    <row r="301" customFormat="false" ht="13.5" hidden="false" customHeight="true" outlineLevel="0" collapsed="false">
      <c r="A301" s="11"/>
      <c r="B301" s="17" t="s">
        <v>296</v>
      </c>
      <c r="C301" s="2" t="n">
        <v>79179</v>
      </c>
      <c r="D301" s="15" t="n">
        <v>65</v>
      </c>
      <c r="E301" s="14" t="n">
        <v>30544</v>
      </c>
      <c r="F301" s="16" t="n">
        <v>597</v>
      </c>
    </row>
    <row r="302" customFormat="false" ht="13.5" hidden="false" customHeight="true" outlineLevel="0" collapsed="false">
      <c r="A302" s="11"/>
      <c r="B302" s="17" t="s">
        <v>297</v>
      </c>
      <c r="C302" s="2" t="n">
        <v>73827</v>
      </c>
      <c r="D302" s="15" t="n">
        <v>115</v>
      </c>
      <c r="E302" s="14" t="n">
        <v>34562</v>
      </c>
      <c r="F302" s="16" t="n">
        <v>529</v>
      </c>
    </row>
    <row r="303" customFormat="false" ht="13.5" hidden="false" customHeight="true" outlineLevel="0" collapsed="false">
      <c r="A303" s="11"/>
      <c r="B303" s="17" t="s">
        <v>298</v>
      </c>
      <c r="C303" s="2" t="n">
        <v>70359</v>
      </c>
      <c r="D303" s="15" t="n">
        <v>162</v>
      </c>
      <c r="E303" s="14" t="n">
        <v>48113</v>
      </c>
      <c r="F303" s="16" t="n">
        <v>356</v>
      </c>
    </row>
    <row r="304" customFormat="false" ht="13.5" hidden="false" customHeight="true" outlineLevel="0" collapsed="false">
      <c r="A304" s="11"/>
      <c r="B304" s="17" t="s">
        <v>299</v>
      </c>
      <c r="C304" s="2" t="n">
        <v>62173</v>
      </c>
      <c r="D304" s="15" t="n">
        <v>352</v>
      </c>
      <c r="E304" s="14" t="n">
        <v>94672</v>
      </c>
      <c r="F304" s="16" t="n">
        <v>173</v>
      </c>
    </row>
    <row r="305" customFormat="false" ht="13.5" hidden="false" customHeight="true" outlineLevel="0" collapsed="false">
      <c r="A305" s="11"/>
      <c r="B305" s="17" t="s">
        <v>300</v>
      </c>
      <c r="C305" s="2" t="n">
        <v>59727</v>
      </c>
      <c r="D305" s="15" t="n">
        <v>417</v>
      </c>
      <c r="E305" s="14" t="n">
        <v>54828</v>
      </c>
      <c r="F305" s="16" t="n">
        <v>305</v>
      </c>
    </row>
    <row r="306" customFormat="false" ht="13.5" hidden="false" customHeight="true" outlineLevel="0" collapsed="false">
      <c r="A306" s="11"/>
      <c r="B306" s="17" t="s">
        <v>302</v>
      </c>
      <c r="C306" s="2" t="n">
        <v>57004</v>
      </c>
      <c r="D306" s="15" t="n">
        <v>488</v>
      </c>
      <c r="E306" s="14" t="n">
        <v>340432</v>
      </c>
      <c r="F306" s="16" t="n">
        <v>38</v>
      </c>
    </row>
    <row r="307" customFormat="false" ht="13.5" hidden="false" customHeight="true" outlineLevel="0" collapsed="false">
      <c r="A307" s="11"/>
      <c r="B307" s="17" t="s">
        <v>301</v>
      </c>
      <c r="C307" s="2" t="n">
        <v>56054</v>
      </c>
      <c r="D307" s="15" t="n">
        <v>510</v>
      </c>
      <c r="E307" s="14" t="n">
        <v>30454</v>
      </c>
      <c r="F307" s="16" t="n">
        <v>601</v>
      </c>
    </row>
    <row r="308" customFormat="false" ht="13.5" hidden="false" customHeight="true" outlineLevel="0" collapsed="false">
      <c r="A308" s="13" t="s">
        <v>303</v>
      </c>
      <c r="B308" s="11"/>
      <c r="D308" s="15"/>
      <c r="E308" s="14"/>
      <c r="F308" s="16"/>
    </row>
    <row r="309" customFormat="false" ht="13.5" hidden="false" customHeight="true" outlineLevel="0" collapsed="false">
      <c r="A309" s="11"/>
      <c r="B309" s="17" t="s">
        <v>306</v>
      </c>
      <c r="C309" s="2" t="n">
        <v>66824</v>
      </c>
      <c r="D309" s="15" t="n">
        <v>230</v>
      </c>
      <c r="E309" s="14" t="n">
        <v>43265</v>
      </c>
      <c r="F309" s="16" t="n">
        <v>412</v>
      </c>
    </row>
    <row r="310" customFormat="false" ht="13.5" hidden="false" customHeight="true" outlineLevel="0" collapsed="false">
      <c r="A310" s="11"/>
      <c r="B310" s="17" t="s">
        <v>304</v>
      </c>
      <c r="C310" s="2" t="n">
        <v>66189</v>
      </c>
      <c r="D310" s="15" t="n">
        <v>244</v>
      </c>
      <c r="E310" s="14" t="n">
        <v>34175</v>
      </c>
      <c r="F310" s="16" t="n">
        <v>533</v>
      </c>
    </row>
    <row r="311" customFormat="false" ht="13.5" hidden="false" customHeight="true" outlineLevel="0" collapsed="false">
      <c r="A311" s="11"/>
      <c r="B311" s="17" t="s">
        <v>305</v>
      </c>
      <c r="C311" s="2" t="n">
        <v>66180</v>
      </c>
      <c r="D311" s="15" t="n">
        <v>245</v>
      </c>
      <c r="E311" s="14" t="n">
        <v>34981</v>
      </c>
      <c r="F311" s="16" t="n">
        <v>523</v>
      </c>
    </row>
    <row r="312" customFormat="false" ht="13.5" hidden="false" customHeight="true" outlineLevel="0" collapsed="false">
      <c r="A312" s="11"/>
      <c r="B312" s="17" t="s">
        <v>307</v>
      </c>
      <c r="C312" s="2" t="n">
        <v>64913</v>
      </c>
      <c r="D312" s="15" t="n">
        <v>267</v>
      </c>
      <c r="E312" s="14" t="n">
        <v>63319</v>
      </c>
      <c r="F312" s="16" t="n">
        <v>257</v>
      </c>
    </row>
    <row r="313" customFormat="false" ht="13.5" hidden="false" customHeight="true" outlineLevel="0" collapsed="false">
      <c r="A313" s="11"/>
      <c r="B313" s="17" t="s">
        <v>308</v>
      </c>
      <c r="C313" s="2" t="n">
        <v>63442</v>
      </c>
      <c r="D313" s="15" t="n">
        <v>310</v>
      </c>
      <c r="E313" s="14" t="n">
        <v>55437</v>
      </c>
      <c r="F313" s="16" t="n">
        <v>301</v>
      </c>
    </row>
    <row r="314" customFormat="false" ht="13.5" hidden="false" customHeight="true" outlineLevel="0" collapsed="false">
      <c r="A314" s="11"/>
      <c r="B314" s="17" t="s">
        <v>309</v>
      </c>
      <c r="C314" s="2" t="n">
        <v>62984</v>
      </c>
      <c r="D314" s="15" t="n">
        <v>327</v>
      </c>
      <c r="E314" s="14" t="n">
        <v>51728</v>
      </c>
      <c r="F314" s="16" t="n">
        <v>330</v>
      </c>
    </row>
    <row r="315" customFormat="false" ht="13.5" hidden="false" customHeight="true" outlineLevel="0" collapsed="false">
      <c r="A315" s="11"/>
      <c r="B315" s="17" t="s">
        <v>303</v>
      </c>
      <c r="C315" s="2" t="n">
        <v>62723</v>
      </c>
      <c r="D315" s="15" t="n">
        <v>334</v>
      </c>
      <c r="E315" s="14" t="n">
        <v>194226</v>
      </c>
      <c r="F315" s="16" t="n">
        <v>93</v>
      </c>
    </row>
    <row r="316" customFormat="false" ht="13.5" hidden="false" customHeight="true" outlineLevel="0" collapsed="false">
      <c r="A316" s="13" t="s">
        <v>633</v>
      </c>
      <c r="B316" s="11"/>
      <c r="D316" s="15"/>
      <c r="E316" s="14"/>
      <c r="F316" s="16"/>
    </row>
    <row r="317" customFormat="false" ht="13.5" hidden="false" customHeight="true" outlineLevel="0" collapsed="false">
      <c r="A317" s="11"/>
      <c r="B317" s="17" t="s">
        <v>311</v>
      </c>
      <c r="C317" s="2" t="n">
        <v>69768</v>
      </c>
      <c r="D317" s="15" t="n">
        <v>170</v>
      </c>
      <c r="E317" s="14" t="n">
        <v>37952</v>
      </c>
      <c r="F317" s="16" t="n">
        <v>488</v>
      </c>
    </row>
    <row r="318" customFormat="false" ht="13.5" hidden="false" customHeight="true" outlineLevel="0" collapsed="false">
      <c r="A318" s="11"/>
      <c r="B318" s="17" t="s">
        <v>313</v>
      </c>
      <c r="C318" s="2" t="n">
        <v>50195</v>
      </c>
      <c r="D318" s="15" t="n">
        <v>585</v>
      </c>
      <c r="E318" s="14" t="n">
        <v>47437</v>
      </c>
      <c r="F318" s="16" t="n">
        <v>363</v>
      </c>
    </row>
    <row r="319" customFormat="false" ht="13.5" hidden="false" customHeight="true" outlineLevel="0" collapsed="false">
      <c r="A319" s="11"/>
      <c r="B319" s="17" t="s">
        <v>312</v>
      </c>
      <c r="C319" s="2" t="n">
        <v>49669</v>
      </c>
      <c r="D319" s="15" t="n">
        <v>590</v>
      </c>
      <c r="E319" s="14" t="n">
        <v>184366</v>
      </c>
      <c r="F319" s="16" t="n">
        <v>102</v>
      </c>
    </row>
    <row r="320" customFormat="false" ht="13.5" hidden="false" customHeight="true" outlineLevel="0" collapsed="false">
      <c r="A320" s="13" t="s">
        <v>314</v>
      </c>
      <c r="B320" s="11"/>
      <c r="D320" s="15"/>
      <c r="E320" s="14"/>
      <c r="F320" s="16"/>
    </row>
    <row r="321" customFormat="false" ht="13.5" hidden="false" customHeight="true" outlineLevel="0" collapsed="false">
      <c r="A321" s="11"/>
      <c r="B321" s="17" t="s">
        <v>321</v>
      </c>
      <c r="C321" s="2" t="n">
        <v>78396</v>
      </c>
      <c r="D321" s="15" t="n">
        <v>71</v>
      </c>
      <c r="E321" s="14" t="n">
        <v>36688</v>
      </c>
      <c r="F321" s="16" t="n">
        <v>498</v>
      </c>
    </row>
    <row r="322" customFormat="false" ht="13.5" hidden="false" customHeight="true" outlineLevel="0" collapsed="false">
      <c r="A322" s="11"/>
      <c r="B322" s="17" t="s">
        <v>322</v>
      </c>
      <c r="C322" s="2" t="n">
        <v>77169</v>
      </c>
      <c r="D322" s="15" t="n">
        <v>79</v>
      </c>
      <c r="E322" s="14" t="n">
        <v>32471</v>
      </c>
      <c r="F322" s="16" t="n">
        <v>559</v>
      </c>
    </row>
    <row r="323" customFormat="false" ht="13.5" hidden="false" customHeight="true" outlineLevel="0" collapsed="false">
      <c r="A323" s="11"/>
      <c r="B323" s="17" t="s">
        <v>316</v>
      </c>
      <c r="C323" s="2" t="n">
        <v>76559</v>
      </c>
      <c r="D323" s="15" t="n">
        <v>84</v>
      </c>
      <c r="E323" s="14" t="n">
        <v>51454</v>
      </c>
      <c r="F323" s="16" t="n">
        <v>332</v>
      </c>
    </row>
    <row r="324" customFormat="false" ht="13.5" hidden="false" customHeight="true" outlineLevel="0" collapsed="false">
      <c r="A324" s="11"/>
      <c r="B324" s="17" t="s">
        <v>325</v>
      </c>
      <c r="C324" s="2" t="n">
        <v>74646</v>
      </c>
      <c r="D324" s="15" t="n">
        <v>105</v>
      </c>
      <c r="E324" s="14" t="n">
        <v>31336</v>
      </c>
      <c r="F324" s="16" t="n">
        <v>584</v>
      </c>
    </row>
    <row r="325" customFormat="false" ht="13.5" hidden="false" customHeight="true" outlineLevel="0" collapsed="false">
      <c r="A325" s="11"/>
      <c r="B325" s="17" t="s">
        <v>317</v>
      </c>
      <c r="C325" s="2" t="n">
        <v>74322</v>
      </c>
      <c r="D325" s="15" t="n">
        <v>108</v>
      </c>
      <c r="E325" s="14" t="n">
        <v>35501</v>
      </c>
      <c r="F325" s="16" t="n">
        <v>514</v>
      </c>
    </row>
    <row r="326" customFormat="false" ht="13.5" hidden="false" customHeight="true" outlineLevel="0" collapsed="false">
      <c r="A326" s="11"/>
      <c r="B326" s="17" t="s">
        <v>315</v>
      </c>
      <c r="C326" s="2" t="n">
        <v>74296</v>
      </c>
      <c r="D326" s="15" t="n">
        <v>109</v>
      </c>
      <c r="E326" s="14" t="n">
        <v>33024</v>
      </c>
      <c r="F326" s="16" t="n">
        <v>548</v>
      </c>
    </row>
    <row r="327" customFormat="false" ht="13.5" hidden="false" customHeight="true" outlineLevel="0" collapsed="false">
      <c r="A327" s="11"/>
      <c r="B327" s="17" t="s">
        <v>314</v>
      </c>
      <c r="C327" s="2" t="n">
        <v>73721</v>
      </c>
      <c r="D327" s="15" t="n">
        <v>117</v>
      </c>
      <c r="E327" s="14" t="n">
        <v>280466</v>
      </c>
      <c r="F327" s="16" t="n">
        <v>52</v>
      </c>
    </row>
    <row r="328" customFormat="false" ht="13.5" hidden="false" customHeight="true" outlineLevel="0" collapsed="false">
      <c r="A328" s="11"/>
      <c r="B328" s="17" t="s">
        <v>320</v>
      </c>
      <c r="C328" s="2" t="n">
        <v>73648</v>
      </c>
      <c r="D328" s="15" t="n">
        <v>119</v>
      </c>
      <c r="E328" s="14" t="n">
        <v>78105</v>
      </c>
      <c r="F328" s="16" t="n">
        <v>203</v>
      </c>
    </row>
    <row r="329" customFormat="false" ht="13.5" hidden="false" customHeight="true" outlineLevel="0" collapsed="false">
      <c r="A329" s="11"/>
      <c r="B329" s="17" t="s">
        <v>328</v>
      </c>
      <c r="C329" s="2" t="n">
        <v>71008</v>
      </c>
      <c r="D329" s="15" t="n">
        <v>151</v>
      </c>
      <c r="E329" s="14" t="n">
        <v>76258</v>
      </c>
      <c r="F329" s="16" t="n">
        <v>214</v>
      </c>
    </row>
    <row r="330" customFormat="false" ht="13.5" hidden="false" customHeight="true" outlineLevel="0" collapsed="false">
      <c r="A330" s="11"/>
      <c r="B330" s="17" t="s">
        <v>329</v>
      </c>
      <c r="C330" s="2" t="n">
        <v>68985</v>
      </c>
      <c r="D330" s="15" t="n">
        <v>182</v>
      </c>
      <c r="E330" s="14" t="n">
        <v>58681</v>
      </c>
      <c r="F330" s="16" t="n">
        <v>285</v>
      </c>
    </row>
    <row r="331" customFormat="false" ht="13.5" hidden="false" customHeight="true" outlineLevel="0" collapsed="false">
      <c r="A331" s="11"/>
      <c r="B331" s="17" t="s">
        <v>326</v>
      </c>
      <c r="C331" s="2" t="n">
        <v>68797</v>
      </c>
      <c r="D331" s="15" t="n">
        <v>184</v>
      </c>
      <c r="E331" s="14" t="n">
        <v>158601</v>
      </c>
      <c r="F331" s="16" t="n">
        <v>112</v>
      </c>
    </row>
    <row r="332" customFormat="false" ht="13.5" hidden="false" customHeight="true" outlineLevel="0" collapsed="false">
      <c r="A332" s="11"/>
      <c r="B332" s="17" t="s">
        <v>318</v>
      </c>
      <c r="C332" s="2" t="n">
        <v>68597</v>
      </c>
      <c r="D332" s="15" t="n">
        <v>186</v>
      </c>
      <c r="E332" s="14" t="n">
        <v>55381</v>
      </c>
      <c r="F332" s="16" t="n">
        <v>302</v>
      </c>
    </row>
    <row r="333" customFormat="false" ht="13.5" hidden="false" customHeight="true" outlineLevel="0" collapsed="false">
      <c r="A333" s="11"/>
      <c r="B333" s="17" t="s">
        <v>323</v>
      </c>
      <c r="C333" s="2" t="n">
        <v>67389</v>
      </c>
      <c r="D333" s="15" t="n">
        <v>219</v>
      </c>
      <c r="E333" s="14" t="n">
        <v>38428</v>
      </c>
      <c r="F333" s="16" t="n">
        <v>473</v>
      </c>
    </row>
    <row r="334" customFormat="false" ht="13.5" hidden="false" customHeight="true" outlineLevel="0" collapsed="false">
      <c r="A334" s="11"/>
      <c r="B334" s="17" t="s">
        <v>327</v>
      </c>
      <c r="C334" s="2" t="n">
        <v>65503</v>
      </c>
      <c r="D334" s="15" t="n">
        <v>259</v>
      </c>
      <c r="E334" s="14" t="n">
        <v>47340</v>
      </c>
      <c r="F334" s="16" t="n">
        <v>366</v>
      </c>
    </row>
    <row r="335" customFormat="false" ht="13.5" hidden="false" customHeight="true" outlineLevel="0" collapsed="false">
      <c r="A335" s="11"/>
      <c r="B335" s="17" t="s">
        <v>324</v>
      </c>
      <c r="C335" s="2" t="n">
        <v>63535</v>
      </c>
      <c r="D335" s="15" t="n">
        <v>306</v>
      </c>
      <c r="E335" s="14" t="n">
        <v>41189</v>
      </c>
      <c r="F335" s="16" t="n">
        <v>434</v>
      </c>
    </row>
    <row r="336" customFormat="false" ht="13.5" hidden="false" customHeight="true" outlineLevel="0" collapsed="false">
      <c r="A336" s="11"/>
      <c r="B336" s="17" t="s">
        <v>319</v>
      </c>
      <c r="C336" s="2" t="n">
        <v>63176</v>
      </c>
      <c r="D336" s="15" t="n">
        <v>321</v>
      </c>
      <c r="E336" s="14" t="n">
        <v>40744</v>
      </c>
      <c r="F336" s="16" t="n">
        <v>437</v>
      </c>
    </row>
    <row r="337" customFormat="false" ht="13.5" hidden="false" customHeight="true" outlineLevel="0" collapsed="false">
      <c r="A337" s="13" t="s">
        <v>330</v>
      </c>
      <c r="B337" s="11"/>
      <c r="D337" s="15"/>
      <c r="E337" s="14"/>
      <c r="F337" s="16"/>
    </row>
    <row r="338" customFormat="false" ht="13.5" hidden="false" customHeight="true" outlineLevel="0" collapsed="false">
      <c r="A338" s="11"/>
      <c r="B338" s="17" t="s">
        <v>331</v>
      </c>
      <c r="C338" s="2" t="n">
        <v>76703</v>
      </c>
      <c r="D338" s="15" t="n">
        <v>83</v>
      </c>
      <c r="E338" s="14" t="n">
        <v>31453</v>
      </c>
      <c r="F338" s="16" t="n">
        <v>581</v>
      </c>
    </row>
    <row r="339" customFormat="false" ht="13.5" hidden="false" customHeight="true" outlineLevel="0" collapsed="false">
      <c r="A339" s="11"/>
      <c r="B339" s="17" t="s">
        <v>332</v>
      </c>
      <c r="C339" s="2" t="n">
        <v>70345</v>
      </c>
      <c r="D339" s="15" t="n">
        <v>163</v>
      </c>
      <c r="E339" s="14" t="n">
        <v>38776</v>
      </c>
      <c r="F339" s="16" t="n">
        <v>466</v>
      </c>
    </row>
    <row r="340" customFormat="false" ht="13.5" hidden="false" customHeight="true" outlineLevel="0" collapsed="false">
      <c r="A340" s="11"/>
      <c r="B340" s="17" t="s">
        <v>333</v>
      </c>
      <c r="C340" s="2" t="n">
        <v>68926</v>
      </c>
      <c r="D340" s="15" t="n">
        <v>183</v>
      </c>
      <c r="E340" s="14" t="n">
        <v>47358</v>
      </c>
      <c r="F340" s="16" t="n">
        <v>365</v>
      </c>
    </row>
    <row r="341" customFormat="false" ht="13.5" hidden="false" customHeight="true" outlineLevel="0" collapsed="false">
      <c r="A341" s="11"/>
      <c r="B341" s="17" t="s">
        <v>338</v>
      </c>
      <c r="C341" s="2" t="n">
        <v>68486</v>
      </c>
      <c r="D341" s="15" t="n">
        <v>190</v>
      </c>
      <c r="E341" s="14" t="n">
        <v>62755</v>
      </c>
      <c r="F341" s="16" t="n">
        <v>262</v>
      </c>
    </row>
    <row r="342" customFormat="false" ht="13.5" hidden="false" customHeight="true" outlineLevel="0" collapsed="false">
      <c r="A342" s="11"/>
      <c r="B342" s="17" t="s">
        <v>334</v>
      </c>
      <c r="C342" s="2" t="n">
        <v>67663</v>
      </c>
      <c r="D342" s="15" t="n">
        <v>211</v>
      </c>
      <c r="E342" s="14" t="n">
        <v>53827</v>
      </c>
      <c r="F342" s="16" t="n">
        <v>310</v>
      </c>
    </row>
    <row r="343" customFormat="false" ht="13.5" hidden="false" customHeight="true" outlineLevel="0" collapsed="false">
      <c r="A343" s="11"/>
      <c r="B343" s="17" t="s">
        <v>336</v>
      </c>
      <c r="C343" s="2" t="n">
        <v>67410</v>
      </c>
      <c r="D343" s="15" t="n">
        <v>217</v>
      </c>
      <c r="E343" s="14" t="n">
        <v>48258</v>
      </c>
      <c r="F343" s="16" t="n">
        <v>355</v>
      </c>
    </row>
    <row r="344" customFormat="false" ht="13.5" hidden="false" customHeight="true" outlineLevel="0" collapsed="false">
      <c r="A344" s="11"/>
      <c r="B344" s="17" t="s">
        <v>337</v>
      </c>
      <c r="C344" s="2" t="n">
        <v>61656</v>
      </c>
      <c r="D344" s="15" t="n">
        <v>369</v>
      </c>
      <c r="E344" s="14" t="n">
        <v>127365</v>
      </c>
      <c r="F344" s="16" t="n">
        <v>136</v>
      </c>
    </row>
    <row r="345" customFormat="false" ht="13.5" hidden="false" customHeight="true" outlineLevel="0" collapsed="false">
      <c r="A345" s="11"/>
      <c r="B345" s="17" t="s">
        <v>340</v>
      </c>
      <c r="C345" s="2" t="n">
        <v>59418</v>
      </c>
      <c r="D345" s="15" t="n">
        <v>425</v>
      </c>
      <c r="E345" s="14" t="n">
        <v>60490</v>
      </c>
      <c r="F345" s="16" t="n">
        <v>275</v>
      </c>
    </row>
    <row r="346" customFormat="false" ht="13.5" hidden="false" customHeight="true" outlineLevel="0" collapsed="false">
      <c r="A346" s="11"/>
      <c r="B346" s="17" t="s">
        <v>341</v>
      </c>
      <c r="C346" s="2" t="n">
        <v>59080</v>
      </c>
      <c r="D346" s="15" t="n">
        <v>435</v>
      </c>
      <c r="E346" s="14" t="n">
        <v>73364</v>
      </c>
      <c r="F346" s="16" t="n">
        <v>229</v>
      </c>
    </row>
    <row r="347" customFormat="false" ht="13.5" hidden="false" customHeight="true" outlineLevel="0" collapsed="false">
      <c r="A347" s="11"/>
      <c r="B347" s="17" t="s">
        <v>339</v>
      </c>
      <c r="C347" s="2" t="n">
        <v>56992</v>
      </c>
      <c r="D347" s="15" t="n">
        <v>489</v>
      </c>
      <c r="E347" s="14" t="n">
        <v>47465</v>
      </c>
      <c r="F347" s="16" t="n">
        <v>362</v>
      </c>
    </row>
    <row r="348" customFormat="false" ht="13.5" hidden="false" customHeight="true" outlineLevel="0" collapsed="false">
      <c r="A348" s="11"/>
      <c r="B348" s="17" t="s">
        <v>330</v>
      </c>
      <c r="C348" s="2" t="n">
        <v>55690</v>
      </c>
      <c r="D348" s="15" t="n">
        <v>521</v>
      </c>
      <c r="E348" s="14" t="n">
        <v>394171</v>
      </c>
      <c r="F348" s="16" t="n">
        <v>31</v>
      </c>
    </row>
    <row r="349" customFormat="false" ht="13.5" hidden="false" customHeight="true" outlineLevel="0" collapsed="false">
      <c r="A349" s="11"/>
      <c r="B349" s="17" t="s">
        <v>335</v>
      </c>
      <c r="C349" s="2" t="n">
        <v>54718</v>
      </c>
      <c r="D349" s="15" t="n">
        <v>536</v>
      </c>
      <c r="E349" s="14" t="n">
        <v>34405</v>
      </c>
      <c r="F349" s="16" t="n">
        <v>531</v>
      </c>
    </row>
    <row r="350" customFormat="false" ht="13.5" hidden="false" customHeight="true" outlineLevel="0" collapsed="false">
      <c r="A350" s="13" t="s">
        <v>342</v>
      </c>
      <c r="B350" s="11"/>
      <c r="D350" s="15"/>
      <c r="E350" s="14"/>
      <c r="F350" s="16"/>
    </row>
    <row r="351" customFormat="false" ht="13.5" hidden="false" customHeight="true" outlineLevel="0" collapsed="false">
      <c r="A351" s="11"/>
      <c r="B351" s="17" t="s">
        <v>345</v>
      </c>
      <c r="C351" s="2" t="n">
        <v>88027</v>
      </c>
      <c r="D351" s="15" t="n">
        <v>34</v>
      </c>
      <c r="E351" s="14" t="n">
        <v>52487</v>
      </c>
      <c r="F351" s="16" t="n">
        <v>320</v>
      </c>
    </row>
    <row r="352" customFormat="false" ht="13.5" hidden="false" customHeight="true" outlineLevel="0" collapsed="false">
      <c r="A352" s="11"/>
      <c r="B352" s="17" t="s">
        <v>346</v>
      </c>
      <c r="C352" s="2" t="n">
        <v>67389</v>
      </c>
      <c r="D352" s="15" t="n">
        <v>219</v>
      </c>
      <c r="E352" s="14" t="n">
        <v>62368</v>
      </c>
      <c r="F352" s="16" t="n">
        <v>265</v>
      </c>
    </row>
    <row r="353" customFormat="false" ht="13.5" hidden="false" customHeight="true" outlineLevel="0" collapsed="false">
      <c r="A353" s="11"/>
      <c r="B353" s="17" t="s">
        <v>351</v>
      </c>
      <c r="C353" s="2" t="n">
        <v>63298</v>
      </c>
      <c r="D353" s="15" t="n">
        <v>318</v>
      </c>
      <c r="E353" s="14" t="n">
        <v>78891</v>
      </c>
      <c r="F353" s="16" t="n">
        <v>201</v>
      </c>
    </row>
    <row r="354" customFormat="false" ht="13.5" hidden="false" customHeight="true" outlineLevel="0" collapsed="false">
      <c r="A354" s="11"/>
      <c r="B354" s="17" t="s">
        <v>348</v>
      </c>
      <c r="C354" s="2" t="n">
        <v>62054</v>
      </c>
      <c r="D354" s="15" t="n">
        <v>358</v>
      </c>
      <c r="E354" s="14" t="n">
        <v>85283</v>
      </c>
      <c r="F354" s="16" t="n">
        <v>191</v>
      </c>
    </row>
    <row r="355" customFormat="false" ht="13.5" hidden="false" customHeight="true" outlineLevel="0" collapsed="false">
      <c r="A355" s="11"/>
      <c r="B355" s="17" t="s">
        <v>352</v>
      </c>
      <c r="C355" s="2" t="n">
        <v>61974</v>
      </c>
      <c r="D355" s="15" t="n">
        <v>360</v>
      </c>
      <c r="E355" s="14" t="n">
        <v>57512</v>
      </c>
      <c r="F355" s="16" t="n">
        <v>291</v>
      </c>
    </row>
    <row r="356" customFormat="false" ht="13.5" hidden="false" customHeight="true" outlineLevel="0" collapsed="false">
      <c r="A356" s="11"/>
      <c r="B356" s="17" t="s">
        <v>342</v>
      </c>
      <c r="C356" s="2" t="n">
        <v>60814</v>
      </c>
      <c r="D356" s="15" t="n">
        <v>388</v>
      </c>
      <c r="E356" s="14" t="n">
        <v>407723</v>
      </c>
      <c r="F356" s="16" t="n">
        <v>28</v>
      </c>
    </row>
    <row r="357" customFormat="false" ht="13.5" hidden="false" customHeight="true" outlineLevel="0" collapsed="false">
      <c r="A357" s="11"/>
      <c r="B357" s="17" t="s">
        <v>347</v>
      </c>
      <c r="C357" s="2" t="n">
        <v>59984</v>
      </c>
      <c r="D357" s="15" t="n">
        <v>409</v>
      </c>
      <c r="E357" s="14" t="n">
        <v>66174</v>
      </c>
      <c r="F357" s="16" t="n">
        <v>245</v>
      </c>
    </row>
    <row r="358" customFormat="false" ht="13.5" hidden="false" customHeight="true" outlineLevel="0" collapsed="false">
      <c r="A358" s="11"/>
      <c r="B358" s="17" t="s">
        <v>359</v>
      </c>
      <c r="C358" s="2" t="n">
        <v>59522</v>
      </c>
      <c r="D358" s="15" t="n">
        <v>422</v>
      </c>
      <c r="E358" s="14" t="n">
        <v>81625</v>
      </c>
      <c r="F358" s="16" t="n">
        <v>197</v>
      </c>
    </row>
    <row r="359" customFormat="false" ht="13.5" hidden="false" customHeight="true" outlineLevel="0" collapsed="false">
      <c r="A359" s="11"/>
      <c r="B359" s="17" t="s">
        <v>355</v>
      </c>
      <c r="C359" s="2" t="n">
        <v>59061</v>
      </c>
      <c r="D359" s="15" t="n">
        <v>437</v>
      </c>
      <c r="E359" s="14" t="n">
        <v>188350</v>
      </c>
      <c r="F359" s="16" t="n">
        <v>97</v>
      </c>
    </row>
    <row r="360" customFormat="false" ht="13.5" hidden="false" customHeight="true" outlineLevel="0" collapsed="false">
      <c r="A360" s="11"/>
      <c r="B360" s="17" t="s">
        <v>356</v>
      </c>
      <c r="C360" s="2" t="n">
        <v>58778</v>
      </c>
      <c r="D360" s="15" t="n">
        <v>448</v>
      </c>
      <c r="E360" s="14" t="n">
        <v>54345</v>
      </c>
      <c r="F360" s="16" t="n">
        <v>308</v>
      </c>
    </row>
    <row r="361" customFormat="false" ht="13.5" hidden="false" customHeight="true" outlineLevel="0" collapsed="false">
      <c r="A361" s="11"/>
      <c r="B361" s="17" t="s">
        <v>354</v>
      </c>
      <c r="C361" s="2" t="n">
        <v>57785</v>
      </c>
      <c r="D361" s="15" t="n">
        <v>470</v>
      </c>
      <c r="E361" s="14" t="n">
        <v>423189</v>
      </c>
      <c r="F361" s="16" t="n">
        <v>26</v>
      </c>
    </row>
    <row r="362" customFormat="false" ht="13.5" hidden="false" customHeight="true" outlineLevel="0" collapsed="false">
      <c r="A362" s="11"/>
      <c r="B362" s="17" t="s">
        <v>353</v>
      </c>
      <c r="C362" s="2" t="n">
        <v>57362</v>
      </c>
      <c r="D362" s="15" t="n">
        <v>478</v>
      </c>
      <c r="E362" s="14" t="n">
        <v>76434</v>
      </c>
      <c r="F362" s="16" t="n">
        <v>213</v>
      </c>
    </row>
    <row r="363" customFormat="false" ht="13.5" hidden="false" customHeight="true" outlineLevel="0" collapsed="false">
      <c r="A363" s="11"/>
      <c r="B363" s="17" t="s">
        <v>358</v>
      </c>
      <c r="C363" s="2" t="n">
        <v>57169</v>
      </c>
      <c r="D363" s="15" t="n">
        <v>482</v>
      </c>
      <c r="E363" s="14" t="n">
        <v>175301</v>
      </c>
      <c r="F363" s="16" t="n">
        <v>105</v>
      </c>
    </row>
    <row r="364" customFormat="false" ht="13.5" hidden="false" customHeight="true" outlineLevel="0" collapsed="false">
      <c r="A364" s="11"/>
      <c r="B364" s="17" t="s">
        <v>357</v>
      </c>
      <c r="C364" s="2" t="n">
        <v>57049</v>
      </c>
      <c r="D364" s="15" t="n">
        <v>486</v>
      </c>
      <c r="E364" s="14" t="n">
        <v>230721</v>
      </c>
      <c r="F364" s="16" t="n">
        <v>76</v>
      </c>
    </row>
    <row r="365" customFormat="false" ht="13.5" hidden="false" customHeight="true" outlineLevel="0" collapsed="false">
      <c r="A365" s="11"/>
      <c r="B365" s="17" t="s">
        <v>344</v>
      </c>
      <c r="C365" s="2" t="n">
        <v>56896</v>
      </c>
      <c r="D365" s="15" t="n">
        <v>493</v>
      </c>
      <c r="E365" s="14" t="n">
        <v>59000</v>
      </c>
      <c r="F365" s="16" t="n">
        <v>282</v>
      </c>
    </row>
    <row r="366" customFormat="false" ht="13.5" hidden="false" customHeight="true" outlineLevel="0" collapsed="false">
      <c r="A366" s="11"/>
      <c r="B366" s="17" t="s">
        <v>343</v>
      </c>
      <c r="C366" s="2" t="n">
        <v>56891</v>
      </c>
      <c r="D366" s="15" t="n">
        <v>494</v>
      </c>
      <c r="E366" s="14" t="n">
        <v>38093</v>
      </c>
      <c r="F366" s="16" t="n">
        <v>481</v>
      </c>
    </row>
    <row r="367" customFormat="false" ht="13.5" hidden="false" customHeight="true" outlineLevel="0" collapsed="false">
      <c r="A367" s="11"/>
      <c r="B367" s="17" t="s">
        <v>350</v>
      </c>
      <c r="C367" s="2" t="n">
        <v>56597</v>
      </c>
      <c r="D367" s="15" t="n">
        <v>502</v>
      </c>
      <c r="E367" s="14" t="n">
        <v>61600</v>
      </c>
      <c r="F367" s="16" t="n">
        <v>267</v>
      </c>
    </row>
    <row r="368" customFormat="false" ht="13.5" hidden="false" customHeight="true" outlineLevel="0" collapsed="false">
      <c r="A368" s="11"/>
      <c r="B368" s="17" t="s">
        <v>349</v>
      </c>
      <c r="C368" s="2" t="n">
        <v>30565</v>
      </c>
      <c r="D368" s="15" t="n">
        <v>607</v>
      </c>
      <c r="E368" s="14" t="n">
        <v>30565</v>
      </c>
      <c r="F368" s="16" t="n">
        <v>595</v>
      </c>
    </row>
    <row r="369" customFormat="false" ht="13.5" hidden="false" customHeight="true" outlineLevel="0" collapsed="false">
      <c r="A369" s="13" t="s">
        <v>360</v>
      </c>
      <c r="B369" s="11"/>
      <c r="D369" s="15"/>
      <c r="E369" s="14"/>
      <c r="F369" s="16"/>
    </row>
    <row r="370" customFormat="false" ht="13.5" hidden="false" customHeight="true" outlineLevel="0" collapsed="false">
      <c r="A370" s="11"/>
      <c r="B370" s="17" t="s">
        <v>361</v>
      </c>
      <c r="C370" s="2" t="n">
        <v>77718</v>
      </c>
      <c r="D370" s="15" t="n">
        <v>77</v>
      </c>
      <c r="E370" s="14" t="n">
        <v>32414</v>
      </c>
      <c r="F370" s="16" t="n">
        <v>560</v>
      </c>
    </row>
    <row r="371" customFormat="false" ht="13.5" hidden="false" customHeight="true" outlineLevel="0" collapsed="false">
      <c r="A371" s="11"/>
      <c r="B371" s="17" t="s">
        <v>367</v>
      </c>
      <c r="C371" s="2" t="n">
        <v>72852</v>
      </c>
      <c r="D371" s="15" t="n">
        <v>127</v>
      </c>
      <c r="E371" s="14" t="n">
        <v>79091</v>
      </c>
      <c r="F371" s="16" t="n">
        <v>200</v>
      </c>
    </row>
    <row r="372" customFormat="false" ht="13.5" hidden="false" customHeight="true" outlineLevel="0" collapsed="false">
      <c r="A372" s="11"/>
      <c r="B372" s="17" t="s">
        <v>366</v>
      </c>
      <c r="C372" s="2" t="n">
        <v>66854</v>
      </c>
      <c r="D372" s="15" t="n">
        <v>229</v>
      </c>
      <c r="E372" s="14" t="n">
        <v>72756</v>
      </c>
      <c r="F372" s="16" t="n">
        <v>232</v>
      </c>
    </row>
    <row r="373" customFormat="false" ht="13.5" hidden="false" customHeight="true" outlineLevel="0" collapsed="false">
      <c r="A373" s="11"/>
      <c r="B373" s="17" t="s">
        <v>363</v>
      </c>
      <c r="C373" s="2" t="n">
        <v>66700</v>
      </c>
      <c r="D373" s="15" t="n">
        <v>234</v>
      </c>
      <c r="E373" s="14" t="n">
        <v>168045</v>
      </c>
      <c r="F373" s="16" t="n">
        <v>108</v>
      </c>
    </row>
    <row r="374" customFormat="false" ht="13.5" hidden="false" customHeight="true" outlineLevel="0" collapsed="false">
      <c r="A374" s="11"/>
      <c r="B374" s="17" t="s">
        <v>365</v>
      </c>
      <c r="C374" s="2" t="n">
        <v>66177</v>
      </c>
      <c r="D374" s="15" t="n">
        <v>246</v>
      </c>
      <c r="E374" s="14" t="n">
        <v>248222</v>
      </c>
      <c r="F374" s="16" t="n">
        <v>63</v>
      </c>
    </row>
    <row r="375" customFormat="false" ht="13.5" hidden="false" customHeight="true" outlineLevel="0" collapsed="false">
      <c r="A375" s="11"/>
      <c r="B375" s="17" t="s">
        <v>374</v>
      </c>
      <c r="C375" s="2" t="n">
        <v>64355</v>
      </c>
      <c r="D375" s="15" t="n">
        <v>284</v>
      </c>
      <c r="E375" s="14" t="n">
        <v>52848</v>
      </c>
      <c r="F375" s="16" t="n">
        <v>317</v>
      </c>
    </row>
    <row r="376" customFormat="false" ht="13.5" hidden="false" customHeight="true" outlineLevel="0" collapsed="false">
      <c r="A376" s="11"/>
      <c r="B376" s="17" t="s">
        <v>373</v>
      </c>
      <c r="C376" s="2" t="n">
        <v>63765</v>
      </c>
      <c r="D376" s="15" t="n">
        <v>300</v>
      </c>
      <c r="E376" s="14" t="n">
        <v>81758</v>
      </c>
      <c r="F376" s="16" t="n">
        <v>196</v>
      </c>
    </row>
    <row r="377" customFormat="false" ht="13.5" hidden="false" customHeight="true" outlineLevel="0" collapsed="false">
      <c r="A377" s="11"/>
      <c r="B377" s="17" t="s">
        <v>362</v>
      </c>
      <c r="C377" s="2" t="n">
        <v>63392</v>
      </c>
      <c r="D377" s="15" t="n">
        <v>314</v>
      </c>
      <c r="E377" s="14" t="n">
        <v>202720</v>
      </c>
      <c r="F377" s="16" t="n">
        <v>88</v>
      </c>
    </row>
    <row r="378" customFormat="false" ht="13.5" hidden="false" customHeight="true" outlineLevel="0" collapsed="false">
      <c r="A378" s="11"/>
      <c r="B378" s="17" t="s">
        <v>364</v>
      </c>
      <c r="C378" s="2" t="n">
        <v>61567</v>
      </c>
      <c r="D378" s="15" t="n">
        <v>370</v>
      </c>
      <c r="E378" s="14" t="n">
        <v>91123</v>
      </c>
      <c r="F378" s="16" t="n">
        <v>181</v>
      </c>
    </row>
    <row r="379" customFormat="false" ht="13.5" hidden="false" customHeight="true" outlineLevel="0" collapsed="false">
      <c r="A379" s="11"/>
      <c r="B379" s="17" t="s">
        <v>369</v>
      </c>
      <c r="C379" s="2" t="n">
        <v>60982</v>
      </c>
      <c r="D379" s="15" t="n">
        <v>382</v>
      </c>
      <c r="E379" s="14" t="n">
        <v>87777</v>
      </c>
      <c r="F379" s="16" t="n">
        <v>186</v>
      </c>
    </row>
    <row r="380" customFormat="false" ht="13.5" hidden="false" customHeight="true" outlineLevel="0" collapsed="false">
      <c r="A380" s="11"/>
      <c r="B380" s="17" t="s">
        <v>371</v>
      </c>
      <c r="C380" s="2" t="n">
        <v>60585</v>
      </c>
      <c r="D380" s="15" t="n">
        <v>396</v>
      </c>
      <c r="E380" s="14" t="n">
        <v>83326</v>
      </c>
      <c r="F380" s="16" t="n">
        <v>195</v>
      </c>
    </row>
    <row r="381" customFormat="false" ht="13.5" hidden="false" customHeight="true" outlineLevel="0" collapsed="false">
      <c r="A381" s="11"/>
      <c r="B381" s="17" t="s">
        <v>372</v>
      </c>
      <c r="C381" s="2" t="n">
        <v>59903</v>
      </c>
      <c r="D381" s="15" t="n">
        <v>411</v>
      </c>
      <c r="E381" s="14" t="n">
        <v>37320</v>
      </c>
      <c r="F381" s="16" t="n">
        <v>494</v>
      </c>
    </row>
    <row r="382" customFormat="false" ht="13.5" hidden="false" customHeight="true" outlineLevel="0" collapsed="false">
      <c r="A382" s="11"/>
      <c r="B382" s="17" t="s">
        <v>368</v>
      </c>
      <c r="C382" s="2" t="n">
        <v>59323</v>
      </c>
      <c r="D382" s="15" t="n">
        <v>429</v>
      </c>
      <c r="E382" s="14" t="n">
        <v>46225</v>
      </c>
      <c r="F382" s="16" t="n">
        <v>377</v>
      </c>
    </row>
    <row r="383" customFormat="false" ht="13.5" hidden="false" customHeight="true" outlineLevel="0" collapsed="false">
      <c r="A383" s="11"/>
      <c r="B383" s="17" t="s">
        <v>389</v>
      </c>
      <c r="C383" s="2" t="n">
        <v>59303</v>
      </c>
      <c r="D383" s="15" t="n">
        <v>430</v>
      </c>
      <c r="E383" s="14" t="n">
        <v>73192</v>
      </c>
      <c r="F383" s="16" t="n">
        <v>231</v>
      </c>
    </row>
    <row r="384" customFormat="false" ht="13.5" hidden="false" customHeight="true" outlineLevel="0" collapsed="false">
      <c r="A384" s="11"/>
      <c r="B384" s="17" t="s">
        <v>382</v>
      </c>
      <c r="C384" s="2" t="n">
        <v>58870</v>
      </c>
      <c r="D384" s="15" t="n">
        <v>444</v>
      </c>
      <c r="E384" s="14" t="n">
        <v>79124</v>
      </c>
      <c r="F384" s="16" t="n">
        <v>199</v>
      </c>
    </row>
    <row r="385" customFormat="false" ht="13.5" hidden="false" customHeight="true" outlineLevel="0" collapsed="false">
      <c r="A385" s="11"/>
      <c r="B385" s="17" t="s">
        <v>375</v>
      </c>
      <c r="C385" s="2" t="n">
        <v>58075</v>
      </c>
      <c r="D385" s="15" t="n">
        <v>463</v>
      </c>
      <c r="E385" s="14" t="n">
        <v>2000964</v>
      </c>
      <c r="F385" s="16" t="n">
        <v>3</v>
      </c>
    </row>
    <row r="386" customFormat="false" ht="13.5" hidden="false" customHeight="true" outlineLevel="0" collapsed="false">
      <c r="A386" s="11"/>
      <c r="B386" s="17" t="s">
        <v>379</v>
      </c>
      <c r="C386" s="2" t="n">
        <v>58015</v>
      </c>
      <c r="D386" s="15" t="n">
        <v>464</v>
      </c>
      <c r="E386" s="14" t="n">
        <v>211831</v>
      </c>
      <c r="F386" s="16" t="n">
        <v>84</v>
      </c>
    </row>
    <row r="387" customFormat="false" ht="13.5" hidden="false" customHeight="true" outlineLevel="0" collapsed="false">
      <c r="A387" s="11"/>
      <c r="B387" s="17" t="s">
        <v>377</v>
      </c>
      <c r="C387" s="2" t="n">
        <v>56987</v>
      </c>
      <c r="D387" s="15" t="n">
        <v>490</v>
      </c>
      <c r="E387" s="14" t="n">
        <v>50795</v>
      </c>
      <c r="F387" s="16" t="n">
        <v>339</v>
      </c>
    </row>
    <row r="388" customFormat="false" ht="13.5" hidden="false" customHeight="true" outlineLevel="0" collapsed="false">
      <c r="A388" s="11"/>
      <c r="B388" s="17" t="s">
        <v>381</v>
      </c>
      <c r="C388" s="2" t="n">
        <v>56554</v>
      </c>
      <c r="D388" s="15" t="n">
        <v>504</v>
      </c>
      <c r="E388" s="14" t="n">
        <v>55719</v>
      </c>
      <c r="F388" s="16" t="n">
        <v>298</v>
      </c>
    </row>
    <row r="389" customFormat="false" ht="13.5" hidden="false" customHeight="true" outlineLevel="0" collapsed="false">
      <c r="A389" s="11"/>
      <c r="B389" s="17" t="s">
        <v>385</v>
      </c>
      <c r="C389" s="2" t="n">
        <v>56099</v>
      </c>
      <c r="D389" s="15" t="n">
        <v>509</v>
      </c>
      <c r="E389" s="14" t="n">
        <v>73710</v>
      </c>
      <c r="F389" s="16" t="n">
        <v>226</v>
      </c>
    </row>
    <row r="390" customFormat="false" ht="13.5" hidden="false" customHeight="true" outlineLevel="0" collapsed="false">
      <c r="A390" s="11"/>
      <c r="B390" s="17" t="s">
        <v>370</v>
      </c>
      <c r="C390" s="2" t="n">
        <v>55410</v>
      </c>
      <c r="D390" s="15" t="n">
        <v>525</v>
      </c>
      <c r="E390" s="14" t="n">
        <v>47068</v>
      </c>
      <c r="F390" s="16" t="n">
        <v>371</v>
      </c>
    </row>
    <row r="391" customFormat="false" ht="13.5" hidden="false" customHeight="true" outlineLevel="0" collapsed="false">
      <c r="A391" s="11"/>
      <c r="B391" s="17" t="s">
        <v>380</v>
      </c>
      <c r="C391" s="2" t="n">
        <v>55207</v>
      </c>
      <c r="D391" s="15" t="n">
        <v>529</v>
      </c>
      <c r="E391" s="14" t="n">
        <v>144440</v>
      </c>
      <c r="F391" s="16" t="n">
        <v>127</v>
      </c>
    </row>
    <row r="392" customFormat="false" ht="13.5" hidden="false" customHeight="true" outlineLevel="0" collapsed="false">
      <c r="A392" s="11"/>
      <c r="B392" s="17" t="s">
        <v>376</v>
      </c>
      <c r="C392" s="2" t="n">
        <v>54234</v>
      </c>
      <c r="D392" s="15" t="n">
        <v>548</v>
      </c>
      <c r="E392" s="14" t="n">
        <v>77830</v>
      </c>
      <c r="F392" s="16" t="n">
        <v>204</v>
      </c>
    </row>
    <row r="393" customFormat="false" ht="13.5" hidden="false" customHeight="true" outlineLevel="0" collapsed="false">
      <c r="A393" s="11"/>
      <c r="B393" s="18" t="s">
        <v>387</v>
      </c>
      <c r="C393" s="2" t="n">
        <v>54054</v>
      </c>
      <c r="D393" s="15" t="n">
        <v>550</v>
      </c>
      <c r="E393" s="14" t="n">
        <v>31915</v>
      </c>
      <c r="F393" s="16" t="n">
        <v>572</v>
      </c>
    </row>
    <row r="394" customFormat="false" ht="13.5" hidden="false" customHeight="true" outlineLevel="0" collapsed="false">
      <c r="A394" s="11"/>
      <c r="B394" s="17" t="s">
        <v>384</v>
      </c>
      <c r="C394" s="2" t="n">
        <v>53523</v>
      </c>
      <c r="D394" s="15" t="n">
        <v>562</v>
      </c>
      <c r="E394" s="14" t="n">
        <v>77082</v>
      </c>
      <c r="F394" s="16" t="n">
        <v>207</v>
      </c>
    </row>
    <row r="395" customFormat="false" ht="13.5" hidden="false" customHeight="true" outlineLevel="0" collapsed="false">
      <c r="A395" s="11"/>
      <c r="B395" s="18" t="s">
        <v>378</v>
      </c>
      <c r="C395" s="2" t="n">
        <v>50280</v>
      </c>
      <c r="D395" s="15" t="n">
        <v>583</v>
      </c>
      <c r="E395" s="14" t="n">
        <v>32173</v>
      </c>
      <c r="F395" s="16" t="n">
        <v>563</v>
      </c>
    </row>
    <row r="396" customFormat="false" ht="13.5" hidden="false" customHeight="true" outlineLevel="0" collapsed="false">
      <c r="A396" s="11"/>
      <c r="B396" s="17" t="s">
        <v>388</v>
      </c>
      <c r="C396" s="2" t="n">
        <v>48680</v>
      </c>
      <c r="D396" s="15" t="n">
        <v>592</v>
      </c>
      <c r="E396" s="14" t="n">
        <v>30775</v>
      </c>
      <c r="F396" s="16" t="n">
        <v>592</v>
      </c>
    </row>
    <row r="397" customFormat="false" ht="13.5" hidden="false" customHeight="true" outlineLevel="0" collapsed="false">
      <c r="A397" s="11"/>
      <c r="B397" s="17" t="s">
        <v>386</v>
      </c>
      <c r="C397" s="2" t="n">
        <v>47228</v>
      </c>
      <c r="D397" s="15" t="n">
        <v>597</v>
      </c>
      <c r="E397" s="14" t="n">
        <v>43683</v>
      </c>
      <c r="F397" s="16" t="n">
        <v>408</v>
      </c>
    </row>
    <row r="398" customFormat="false" ht="13.5" hidden="false" customHeight="true" outlineLevel="0" collapsed="false">
      <c r="A398" s="11"/>
      <c r="B398" s="17" t="s">
        <v>383</v>
      </c>
      <c r="C398" s="2" t="n">
        <v>38717</v>
      </c>
      <c r="D398" s="15" t="n">
        <v>605</v>
      </c>
      <c r="E398" s="14" t="n">
        <v>38717</v>
      </c>
      <c r="F398" s="16" t="n">
        <v>468</v>
      </c>
    </row>
    <row r="399" customFormat="false" ht="13.5" hidden="false" customHeight="true" outlineLevel="0" collapsed="false">
      <c r="A399" s="13" t="s">
        <v>390</v>
      </c>
      <c r="B399" s="11"/>
      <c r="D399" s="15"/>
      <c r="E399" s="14"/>
      <c r="F399" s="16"/>
    </row>
    <row r="400" customFormat="false" ht="13.5" hidden="false" customHeight="true" outlineLevel="0" collapsed="false">
      <c r="A400" s="11"/>
      <c r="B400" s="17" t="s">
        <v>393</v>
      </c>
      <c r="C400" s="2" t="n">
        <v>73421</v>
      </c>
      <c r="D400" s="15" t="n">
        <v>122</v>
      </c>
      <c r="E400" s="14" t="n">
        <v>59003</v>
      </c>
      <c r="F400" s="16" t="n">
        <v>281</v>
      </c>
    </row>
    <row r="401" customFormat="false" ht="13.5" hidden="false" customHeight="true" outlineLevel="0" collapsed="false">
      <c r="A401" s="11"/>
      <c r="B401" s="17" t="s">
        <v>396</v>
      </c>
      <c r="C401" s="2" t="n">
        <v>70106</v>
      </c>
      <c r="D401" s="15" t="n">
        <v>164</v>
      </c>
      <c r="E401" s="14" t="n">
        <v>30448</v>
      </c>
      <c r="F401" s="16" t="n">
        <v>602</v>
      </c>
    </row>
    <row r="402" customFormat="false" ht="13.5" hidden="false" customHeight="true" outlineLevel="0" collapsed="false">
      <c r="A402" s="11"/>
      <c r="B402" s="17" t="s">
        <v>391</v>
      </c>
      <c r="C402" s="2" t="n">
        <v>69459</v>
      </c>
      <c r="D402" s="15" t="n">
        <v>174</v>
      </c>
      <c r="E402" s="14" t="n">
        <v>31742</v>
      </c>
      <c r="F402" s="16" t="n">
        <v>577</v>
      </c>
    </row>
    <row r="403" customFormat="false" ht="13.5" hidden="false" customHeight="true" outlineLevel="0" collapsed="false">
      <c r="A403" s="11"/>
      <c r="B403" s="17" t="s">
        <v>394</v>
      </c>
      <c r="C403" s="2" t="n">
        <v>67407</v>
      </c>
      <c r="D403" s="15" t="n">
        <v>218</v>
      </c>
      <c r="E403" s="14" t="n">
        <v>33883</v>
      </c>
      <c r="F403" s="16" t="n">
        <v>535</v>
      </c>
    </row>
    <row r="404" customFormat="false" ht="13.5" hidden="false" customHeight="true" outlineLevel="0" collapsed="false">
      <c r="A404" s="11"/>
      <c r="B404" s="17" t="s">
        <v>398</v>
      </c>
      <c r="C404" s="2" t="n">
        <v>66345</v>
      </c>
      <c r="D404" s="15" t="n">
        <v>242</v>
      </c>
      <c r="E404" s="14" t="n">
        <v>121839</v>
      </c>
      <c r="F404" s="16" t="n">
        <v>143</v>
      </c>
    </row>
    <row r="405" customFormat="false" ht="13.5" hidden="false" customHeight="true" outlineLevel="0" collapsed="false">
      <c r="A405" s="11"/>
      <c r="B405" s="17" t="s">
        <v>392</v>
      </c>
      <c r="C405" s="2" t="n">
        <v>65952</v>
      </c>
      <c r="D405" s="15" t="n">
        <v>250</v>
      </c>
      <c r="E405" s="14" t="n">
        <v>31908</v>
      </c>
      <c r="F405" s="16" t="n">
        <v>573</v>
      </c>
    </row>
    <row r="406" customFormat="false" ht="13.5" hidden="false" customHeight="true" outlineLevel="0" collapsed="false">
      <c r="A406" s="11"/>
      <c r="B406" s="17" t="s">
        <v>397</v>
      </c>
      <c r="C406" s="2" t="n">
        <v>65845</v>
      </c>
      <c r="D406" s="15" t="n">
        <v>252</v>
      </c>
      <c r="E406" s="14" t="n">
        <v>102908</v>
      </c>
      <c r="F406" s="16" t="n">
        <v>161</v>
      </c>
    </row>
    <row r="407" customFormat="false" ht="13.5" hidden="false" customHeight="true" outlineLevel="0" collapsed="false">
      <c r="A407" s="11"/>
      <c r="B407" s="17" t="s">
        <v>395</v>
      </c>
      <c r="C407" s="2" t="n">
        <v>58676</v>
      </c>
      <c r="D407" s="15" t="n">
        <v>451</v>
      </c>
      <c r="E407" s="14" t="n">
        <v>30345</v>
      </c>
      <c r="F407" s="16" t="n">
        <v>603</v>
      </c>
    </row>
    <row r="408" customFormat="false" ht="13.5" hidden="false" customHeight="true" outlineLevel="0" collapsed="false">
      <c r="A408" s="11"/>
      <c r="B408" s="17" t="s">
        <v>400</v>
      </c>
      <c r="C408" s="2" t="n">
        <v>58646</v>
      </c>
      <c r="D408" s="15" t="n">
        <v>452</v>
      </c>
      <c r="E408" s="14" t="n">
        <v>103527</v>
      </c>
      <c r="F408" s="16" t="n">
        <v>160</v>
      </c>
    </row>
    <row r="409" customFormat="false" ht="13.5" hidden="false" customHeight="true" outlineLevel="0" collapsed="false">
      <c r="A409" s="11"/>
      <c r="B409" s="17" t="s">
        <v>403</v>
      </c>
      <c r="C409" s="2" t="n">
        <v>58534</v>
      </c>
      <c r="D409" s="15" t="n">
        <v>457</v>
      </c>
      <c r="E409" s="14" t="n">
        <v>32085</v>
      </c>
      <c r="F409" s="16" t="n">
        <v>567</v>
      </c>
    </row>
    <row r="410" customFormat="false" ht="13.5" hidden="false" customHeight="true" outlineLevel="0" collapsed="false">
      <c r="A410" s="11"/>
      <c r="B410" s="17" t="s">
        <v>401</v>
      </c>
      <c r="C410" s="2" t="n">
        <v>57058</v>
      </c>
      <c r="D410" s="15" t="n">
        <v>485</v>
      </c>
      <c r="E410" s="14" t="n">
        <v>228522</v>
      </c>
      <c r="F410" s="16" t="n">
        <v>78</v>
      </c>
    </row>
    <row r="411" customFormat="false" ht="13.5" hidden="false" customHeight="true" outlineLevel="0" collapsed="false">
      <c r="A411" s="11"/>
      <c r="B411" s="17" t="s">
        <v>399</v>
      </c>
      <c r="C411" s="2" t="n">
        <v>53320</v>
      </c>
      <c r="D411" s="15" t="n">
        <v>564</v>
      </c>
      <c r="E411" s="14" t="n">
        <v>114347</v>
      </c>
      <c r="F411" s="16" t="n">
        <v>153</v>
      </c>
    </row>
    <row r="412" customFormat="false" ht="13.5" hidden="false" customHeight="true" outlineLevel="0" collapsed="false">
      <c r="A412" s="11"/>
      <c r="B412" s="17" t="s">
        <v>402</v>
      </c>
      <c r="C412" s="2" t="n">
        <v>53306</v>
      </c>
      <c r="D412" s="15" t="n">
        <v>565</v>
      </c>
      <c r="E412" s="14" t="n">
        <v>77690</v>
      </c>
      <c r="F412" s="16" t="n">
        <v>205</v>
      </c>
    </row>
    <row r="413" customFormat="false" ht="13.5" hidden="false" customHeight="true" outlineLevel="0" collapsed="false">
      <c r="A413" s="13" t="s">
        <v>404</v>
      </c>
      <c r="B413" s="11"/>
      <c r="D413" s="15"/>
      <c r="E413" s="14"/>
      <c r="F413" s="16"/>
    </row>
    <row r="414" customFormat="false" ht="13.5" hidden="false" customHeight="true" outlineLevel="0" collapsed="false">
      <c r="A414" s="11"/>
      <c r="B414" s="17" t="s">
        <v>409</v>
      </c>
      <c r="C414" s="2" t="n">
        <v>68310</v>
      </c>
      <c r="D414" s="15" t="n">
        <v>198</v>
      </c>
      <c r="E414" s="14" t="n">
        <v>50942</v>
      </c>
      <c r="F414" s="16" t="n">
        <v>335</v>
      </c>
    </row>
    <row r="415" customFormat="false" ht="13.5" hidden="false" customHeight="true" outlineLevel="0" collapsed="false">
      <c r="A415" s="11"/>
      <c r="B415" s="17" t="s">
        <v>407</v>
      </c>
      <c r="C415" s="2" t="n">
        <v>65942</v>
      </c>
      <c r="D415" s="15" t="n">
        <v>251</v>
      </c>
      <c r="E415" s="14" t="n">
        <v>164106</v>
      </c>
      <c r="F415" s="16" t="n">
        <v>110</v>
      </c>
    </row>
    <row r="416" customFormat="false" ht="13.5" hidden="false" customHeight="true" outlineLevel="0" collapsed="false">
      <c r="A416" s="11"/>
      <c r="B416" s="17" t="s">
        <v>406</v>
      </c>
      <c r="C416" s="2" t="n">
        <v>60856</v>
      </c>
      <c r="D416" s="15" t="n">
        <v>386</v>
      </c>
      <c r="E416" s="14" t="n">
        <v>76982</v>
      </c>
      <c r="F416" s="16" t="n">
        <v>208</v>
      </c>
    </row>
    <row r="417" customFormat="false" ht="13.5" hidden="false" customHeight="true" outlineLevel="0" collapsed="false">
      <c r="A417" s="11"/>
      <c r="B417" s="17" t="s">
        <v>405</v>
      </c>
      <c r="C417" s="2" t="n">
        <v>60253</v>
      </c>
      <c r="D417" s="15" t="n">
        <v>403</v>
      </c>
      <c r="E417" s="14" t="n">
        <v>43929</v>
      </c>
      <c r="F417" s="16" t="n">
        <v>404</v>
      </c>
    </row>
    <row r="418" customFormat="false" ht="13.5" hidden="false" customHeight="true" outlineLevel="0" collapsed="false">
      <c r="A418" s="11"/>
      <c r="B418" s="17" t="s">
        <v>410</v>
      </c>
      <c r="C418" s="2" t="n">
        <v>57556</v>
      </c>
      <c r="D418" s="15" t="n">
        <v>474</v>
      </c>
      <c r="E418" s="14" t="n">
        <v>41954</v>
      </c>
      <c r="F418" s="16" t="n">
        <v>423</v>
      </c>
    </row>
    <row r="419" customFormat="false" ht="13.5" hidden="false" customHeight="true" outlineLevel="0" collapsed="false">
      <c r="A419" s="11"/>
      <c r="B419" s="17" t="s">
        <v>408</v>
      </c>
      <c r="C419" s="2" t="n">
        <v>56887</v>
      </c>
      <c r="D419" s="15" t="n">
        <v>495</v>
      </c>
      <c r="E419" s="14" t="n">
        <v>33280</v>
      </c>
      <c r="F419" s="16" t="n">
        <v>544</v>
      </c>
    </row>
    <row r="420" customFormat="false" ht="13.5" hidden="false" customHeight="true" outlineLevel="0" collapsed="false">
      <c r="A420" s="13" t="s">
        <v>411</v>
      </c>
      <c r="B420" s="11"/>
      <c r="D420" s="15"/>
      <c r="E420" s="14"/>
      <c r="F420" s="16"/>
    </row>
    <row r="421" customFormat="false" ht="13.5" hidden="false" customHeight="true" outlineLevel="0" collapsed="false">
      <c r="A421" s="11"/>
      <c r="B421" s="17" t="s">
        <v>413</v>
      </c>
      <c r="C421" s="2" t="n">
        <v>86619</v>
      </c>
      <c r="D421" s="15" t="n">
        <v>37</v>
      </c>
      <c r="E421" s="14" t="n">
        <v>46292</v>
      </c>
      <c r="F421" s="16" t="n">
        <v>376</v>
      </c>
    </row>
    <row r="422" customFormat="false" ht="13.5" hidden="false" customHeight="true" outlineLevel="0" collapsed="false">
      <c r="A422" s="11"/>
      <c r="B422" s="17" t="s">
        <v>412</v>
      </c>
      <c r="C422" s="2" t="n">
        <v>85814</v>
      </c>
      <c r="D422" s="15" t="n">
        <v>41</v>
      </c>
      <c r="E422" s="14" t="n">
        <v>57692</v>
      </c>
      <c r="F422" s="16" t="n">
        <v>289</v>
      </c>
    </row>
    <row r="423" customFormat="false" ht="13.5" hidden="false" customHeight="true" outlineLevel="0" collapsed="false">
      <c r="A423" s="11"/>
      <c r="B423" s="17" t="s">
        <v>414</v>
      </c>
      <c r="C423" s="2" t="n">
        <v>81730</v>
      </c>
      <c r="D423" s="15" t="n">
        <v>52</v>
      </c>
      <c r="E423" s="14" t="n">
        <v>32597</v>
      </c>
      <c r="F423" s="16" t="n">
        <v>555</v>
      </c>
    </row>
    <row r="424" customFormat="false" ht="13.5" hidden="false" customHeight="true" outlineLevel="0" collapsed="false">
      <c r="A424" s="11"/>
      <c r="B424" s="17" t="s">
        <v>411</v>
      </c>
      <c r="C424" s="2" t="n">
        <v>80369</v>
      </c>
      <c r="D424" s="15" t="n">
        <v>55</v>
      </c>
      <c r="E424" s="14" t="n">
        <v>1407755</v>
      </c>
      <c r="F424" s="16" t="n">
        <v>4</v>
      </c>
    </row>
    <row r="425" customFormat="false" ht="13.5" hidden="false" customHeight="true" outlineLevel="0" collapsed="false">
      <c r="A425" s="11"/>
      <c r="B425" s="17" t="s">
        <v>415</v>
      </c>
      <c r="C425" s="2" t="n">
        <v>80152</v>
      </c>
      <c r="D425" s="15" t="n">
        <v>56</v>
      </c>
      <c r="E425" s="14" t="n">
        <v>95912</v>
      </c>
      <c r="F425" s="16" t="n">
        <v>171</v>
      </c>
    </row>
    <row r="426" customFormat="false" ht="13.5" hidden="false" customHeight="true" outlineLevel="0" collapsed="false">
      <c r="A426" s="11"/>
      <c r="B426" s="17" t="s">
        <v>416</v>
      </c>
      <c r="C426" s="2" t="n">
        <v>74489</v>
      </c>
      <c r="D426" s="15" t="n">
        <v>106</v>
      </c>
      <c r="E426" s="14" t="n">
        <v>46952</v>
      </c>
      <c r="F426" s="16" t="n">
        <v>373</v>
      </c>
    </row>
    <row r="427" customFormat="false" ht="13.5" hidden="false" customHeight="true" outlineLevel="0" collapsed="false">
      <c r="A427" s="11"/>
      <c r="B427" s="17" t="s">
        <v>417</v>
      </c>
      <c r="C427" s="2" t="n">
        <v>63760</v>
      </c>
      <c r="D427" s="15" t="n">
        <v>301</v>
      </c>
      <c r="E427" s="14" t="n">
        <v>94578</v>
      </c>
      <c r="F427" s="16" t="n">
        <v>174</v>
      </c>
    </row>
    <row r="428" customFormat="false" ht="13.5" hidden="false" customHeight="true" outlineLevel="0" collapsed="false">
      <c r="A428" s="11"/>
      <c r="B428" s="17" t="s">
        <v>418</v>
      </c>
      <c r="C428" s="2" t="n">
        <v>55837</v>
      </c>
      <c r="D428" s="15" t="n">
        <v>519</v>
      </c>
      <c r="E428" s="14" t="n">
        <v>43713</v>
      </c>
      <c r="F428" s="16" t="n">
        <v>407</v>
      </c>
    </row>
    <row r="429" customFormat="false" ht="13.5" hidden="false" customHeight="true" outlineLevel="0" collapsed="false">
      <c r="A429" s="13" t="s">
        <v>419</v>
      </c>
      <c r="B429" s="11"/>
      <c r="D429" s="15"/>
      <c r="E429" s="14"/>
      <c r="F429" s="16"/>
    </row>
    <row r="430" customFormat="false" ht="13.5" hidden="false" customHeight="true" outlineLevel="0" collapsed="false">
      <c r="A430" s="11"/>
      <c r="B430" s="17" t="s">
        <v>420</v>
      </c>
      <c r="C430" s="2" t="n">
        <v>105894</v>
      </c>
      <c r="D430" s="15" t="n">
        <v>8</v>
      </c>
      <c r="E430" s="14" t="n">
        <v>93151</v>
      </c>
      <c r="F430" s="16" t="n">
        <v>177</v>
      </c>
    </row>
    <row r="431" customFormat="false" ht="13.5" hidden="false" customHeight="true" outlineLevel="0" collapsed="false">
      <c r="A431" s="11"/>
      <c r="B431" s="17" t="s">
        <v>423</v>
      </c>
      <c r="C431" s="2" t="n">
        <v>80894</v>
      </c>
      <c r="D431" s="15" t="n">
        <v>54</v>
      </c>
      <c r="E431" s="14" t="n">
        <v>48965</v>
      </c>
      <c r="F431" s="16" t="n">
        <v>349</v>
      </c>
    </row>
    <row r="432" customFormat="false" ht="13.5" hidden="false" customHeight="true" outlineLevel="0" collapsed="false">
      <c r="A432" s="11"/>
      <c r="B432" s="17" t="s">
        <v>424</v>
      </c>
      <c r="C432" s="2" t="n">
        <v>76168</v>
      </c>
      <c r="D432" s="15" t="n">
        <v>90</v>
      </c>
      <c r="E432" s="14" t="n">
        <v>60426</v>
      </c>
      <c r="F432" s="16" t="n">
        <v>276</v>
      </c>
    </row>
    <row r="433" customFormat="false" ht="13.5" hidden="false" customHeight="true" outlineLevel="0" collapsed="false">
      <c r="A433" s="11"/>
      <c r="B433" s="17" t="s">
        <v>433</v>
      </c>
      <c r="C433" s="2" t="n">
        <v>72253</v>
      </c>
      <c r="D433" s="15" t="n">
        <v>133</v>
      </c>
      <c r="E433" s="14" t="n">
        <v>51135</v>
      </c>
      <c r="F433" s="16" t="n">
        <v>333</v>
      </c>
    </row>
    <row r="434" customFormat="false" ht="13.5" hidden="false" customHeight="true" outlineLevel="0" collapsed="false">
      <c r="A434" s="11"/>
      <c r="B434" s="17" t="s">
        <v>422</v>
      </c>
      <c r="C434" s="2" t="n">
        <v>71693</v>
      </c>
      <c r="D434" s="15" t="n">
        <v>143</v>
      </c>
      <c r="E434" s="14" t="n">
        <v>37975</v>
      </c>
      <c r="F434" s="16" t="n">
        <v>485</v>
      </c>
    </row>
    <row r="435" customFormat="false" ht="13.5" hidden="false" customHeight="true" outlineLevel="0" collapsed="false">
      <c r="A435" s="11"/>
      <c r="B435" s="17" t="s">
        <v>419</v>
      </c>
      <c r="C435" s="2" t="n">
        <v>71444</v>
      </c>
      <c r="D435" s="15" t="n">
        <v>146</v>
      </c>
      <c r="E435" s="14" t="n">
        <v>3047300</v>
      </c>
      <c r="F435" s="16" t="n">
        <v>1</v>
      </c>
    </row>
    <row r="436" customFormat="false" ht="13.5" hidden="false" customHeight="true" outlineLevel="0" collapsed="false">
      <c r="A436" s="11"/>
      <c r="B436" s="17" t="s">
        <v>439</v>
      </c>
      <c r="C436" s="2" t="n">
        <v>67244</v>
      </c>
      <c r="D436" s="15" t="n">
        <v>221</v>
      </c>
      <c r="E436" s="14" t="n">
        <v>493818</v>
      </c>
      <c r="F436" s="16" t="n">
        <v>19</v>
      </c>
    </row>
    <row r="437" customFormat="false" ht="13.5" hidden="false" customHeight="true" outlineLevel="0" collapsed="false">
      <c r="A437" s="11"/>
      <c r="B437" s="17" t="s">
        <v>426</v>
      </c>
      <c r="C437" s="2" t="n">
        <v>67244</v>
      </c>
      <c r="D437" s="15" t="n">
        <v>221</v>
      </c>
      <c r="E437" s="14" t="n">
        <v>51501</v>
      </c>
      <c r="F437" s="16" t="n">
        <v>331</v>
      </c>
    </row>
    <row r="438" customFormat="false" ht="13.5" hidden="false" customHeight="true" outlineLevel="0" collapsed="false">
      <c r="A438" s="11"/>
      <c r="B438" s="17" t="s">
        <v>431</v>
      </c>
      <c r="C438" s="2" t="n">
        <v>65958</v>
      </c>
      <c r="D438" s="15" t="n">
        <v>249</v>
      </c>
      <c r="E438" s="14" t="n">
        <v>92272</v>
      </c>
      <c r="F438" s="16" t="n">
        <v>180</v>
      </c>
    </row>
    <row r="439" customFormat="false" ht="13.5" hidden="false" customHeight="true" outlineLevel="0" collapsed="false">
      <c r="A439" s="11"/>
      <c r="B439" s="17" t="s">
        <v>434</v>
      </c>
      <c r="C439" s="2" t="n">
        <v>65338</v>
      </c>
      <c r="D439" s="15" t="n">
        <v>262</v>
      </c>
      <c r="E439" s="14" t="n">
        <v>247235</v>
      </c>
      <c r="F439" s="16" t="n">
        <v>64</v>
      </c>
    </row>
    <row r="440" customFormat="false" ht="13.5" hidden="false" customHeight="true" outlineLevel="0" collapsed="false">
      <c r="A440" s="11"/>
      <c r="B440" s="17" t="s">
        <v>429</v>
      </c>
      <c r="C440" s="2" t="n">
        <v>65133</v>
      </c>
      <c r="D440" s="15" t="n">
        <v>265</v>
      </c>
      <c r="E440" s="14" t="n">
        <v>76645</v>
      </c>
      <c r="F440" s="16" t="n">
        <v>211</v>
      </c>
    </row>
    <row r="441" customFormat="false" ht="13.5" hidden="false" customHeight="true" outlineLevel="0" collapsed="false">
      <c r="A441" s="11"/>
      <c r="B441" s="17" t="s">
        <v>440</v>
      </c>
      <c r="C441" s="2" t="n">
        <v>64922</v>
      </c>
      <c r="D441" s="15" t="n">
        <v>266</v>
      </c>
      <c r="E441" s="14" t="n">
        <v>148760</v>
      </c>
      <c r="F441" s="16" t="n">
        <v>124</v>
      </c>
    </row>
    <row r="442" customFormat="false" ht="13.5" hidden="false" customHeight="true" outlineLevel="0" collapsed="false">
      <c r="A442" s="11"/>
      <c r="B442" s="17" t="s">
        <v>442</v>
      </c>
      <c r="C442" s="2" t="n">
        <v>63813</v>
      </c>
      <c r="D442" s="15" t="n">
        <v>297</v>
      </c>
      <c r="E442" s="14" t="n">
        <v>68074</v>
      </c>
      <c r="F442" s="16" t="n">
        <v>240</v>
      </c>
    </row>
    <row r="443" customFormat="false" ht="13.5" hidden="false" customHeight="true" outlineLevel="0" collapsed="false">
      <c r="A443" s="11"/>
      <c r="B443" s="17" t="s">
        <v>425</v>
      </c>
      <c r="C443" s="2" t="n">
        <v>63771</v>
      </c>
      <c r="D443" s="15" t="n">
        <v>299</v>
      </c>
      <c r="E443" s="14" t="n">
        <v>70384</v>
      </c>
      <c r="F443" s="16" t="n">
        <v>234</v>
      </c>
    </row>
    <row r="444" customFormat="false" ht="13.5" hidden="false" customHeight="true" outlineLevel="0" collapsed="false">
      <c r="A444" s="11"/>
      <c r="B444" s="17" t="s">
        <v>437</v>
      </c>
      <c r="C444" s="2" t="n">
        <v>63725</v>
      </c>
      <c r="D444" s="15" t="n">
        <v>302</v>
      </c>
      <c r="E444" s="14" t="n">
        <v>202913</v>
      </c>
      <c r="F444" s="16" t="n">
        <v>87</v>
      </c>
    </row>
    <row r="445" customFormat="false" ht="13.5" hidden="false" customHeight="true" outlineLevel="0" collapsed="false">
      <c r="A445" s="11"/>
      <c r="B445" s="17" t="s">
        <v>444</v>
      </c>
      <c r="C445" s="2" t="n">
        <v>63342</v>
      </c>
      <c r="D445" s="15" t="n">
        <v>316</v>
      </c>
      <c r="E445" s="14" t="n">
        <v>79361</v>
      </c>
      <c r="F445" s="16" t="n">
        <v>198</v>
      </c>
    </row>
    <row r="446" customFormat="false" ht="13.5" hidden="false" customHeight="true" outlineLevel="0" collapsed="false">
      <c r="A446" s="11"/>
      <c r="B446" s="17" t="s">
        <v>436</v>
      </c>
      <c r="C446" s="2" t="n">
        <v>63326</v>
      </c>
      <c r="D446" s="15" t="n">
        <v>317</v>
      </c>
      <c r="E446" s="14" t="n">
        <v>190447</v>
      </c>
      <c r="F446" s="16" t="n">
        <v>95</v>
      </c>
    </row>
    <row r="447" customFormat="false" ht="13.5" hidden="false" customHeight="true" outlineLevel="0" collapsed="false">
      <c r="A447" s="11"/>
      <c r="B447" s="17" t="s">
        <v>430</v>
      </c>
      <c r="C447" s="2" t="n">
        <v>63073</v>
      </c>
      <c r="D447" s="15" t="n">
        <v>324</v>
      </c>
      <c r="E447" s="14" t="n">
        <v>552086</v>
      </c>
      <c r="F447" s="16" t="n">
        <v>13</v>
      </c>
    </row>
    <row r="448" customFormat="false" ht="13.5" hidden="false" customHeight="true" outlineLevel="0" collapsed="false">
      <c r="A448" s="11"/>
      <c r="B448" s="17" t="s">
        <v>427</v>
      </c>
      <c r="C448" s="2" t="n">
        <v>62735</v>
      </c>
      <c r="D448" s="15" t="n">
        <v>333</v>
      </c>
      <c r="E448" s="14" t="n">
        <v>157805</v>
      </c>
      <c r="F448" s="16" t="n">
        <v>116</v>
      </c>
    </row>
    <row r="449" customFormat="false" ht="13.5" hidden="false" customHeight="true" outlineLevel="0" collapsed="false">
      <c r="A449" s="11"/>
      <c r="B449" s="17" t="s">
        <v>438</v>
      </c>
      <c r="C449" s="2" t="n">
        <v>62377</v>
      </c>
      <c r="D449" s="15" t="n">
        <v>347</v>
      </c>
      <c r="E449" s="14" t="n">
        <v>338833</v>
      </c>
      <c r="F449" s="16" t="n">
        <v>41</v>
      </c>
    </row>
    <row r="450" customFormat="false" ht="13.5" hidden="false" customHeight="true" outlineLevel="0" collapsed="false">
      <c r="A450" s="11"/>
      <c r="B450" s="17" t="s">
        <v>435</v>
      </c>
      <c r="C450" s="2" t="n">
        <v>60096</v>
      </c>
      <c r="D450" s="15" t="n">
        <v>407</v>
      </c>
      <c r="E450" s="14" t="n">
        <v>171981</v>
      </c>
      <c r="F450" s="16" t="n">
        <v>106</v>
      </c>
    </row>
    <row r="451" customFormat="false" ht="13.5" hidden="false" customHeight="true" outlineLevel="0" collapsed="false">
      <c r="A451" s="11"/>
      <c r="B451" s="17" t="s">
        <v>443</v>
      </c>
      <c r="C451" s="2" t="n">
        <v>59399</v>
      </c>
      <c r="D451" s="15" t="n">
        <v>426</v>
      </c>
      <c r="E451" s="14" t="n">
        <v>170341</v>
      </c>
      <c r="F451" s="16" t="n">
        <v>107</v>
      </c>
    </row>
    <row r="452" customFormat="false" ht="13.5" hidden="false" customHeight="true" outlineLevel="0" collapsed="false">
      <c r="A452" s="11"/>
      <c r="B452" s="17" t="s">
        <v>428</v>
      </c>
      <c r="C452" s="2" t="n">
        <v>57920</v>
      </c>
      <c r="D452" s="15" t="n">
        <v>467</v>
      </c>
      <c r="E452" s="14" t="n">
        <v>58911</v>
      </c>
      <c r="F452" s="16" t="n">
        <v>283</v>
      </c>
    </row>
    <row r="453" customFormat="false" ht="13.5" hidden="false" customHeight="true" outlineLevel="0" collapsed="false">
      <c r="A453" s="11"/>
      <c r="B453" s="17" t="s">
        <v>446</v>
      </c>
      <c r="C453" s="2" t="n">
        <v>55054</v>
      </c>
      <c r="D453" s="15" t="n">
        <v>530</v>
      </c>
      <c r="E453" s="14" t="n">
        <v>97666</v>
      </c>
      <c r="F453" s="16" t="n">
        <v>169</v>
      </c>
    </row>
    <row r="454" customFormat="false" ht="13.5" hidden="false" customHeight="true" outlineLevel="0" collapsed="false">
      <c r="A454" s="11"/>
      <c r="B454" s="17" t="s">
        <v>432</v>
      </c>
      <c r="C454" s="2" t="n">
        <v>54498</v>
      </c>
      <c r="D454" s="15" t="n">
        <v>542</v>
      </c>
      <c r="E454" s="14" t="n">
        <v>52393</v>
      </c>
      <c r="F454" s="16" t="n">
        <v>321</v>
      </c>
    </row>
    <row r="455" customFormat="false" ht="13.5" hidden="false" customHeight="true" outlineLevel="0" collapsed="false">
      <c r="A455" s="11"/>
      <c r="B455" s="17" t="s">
        <v>445</v>
      </c>
      <c r="C455" s="2" t="n">
        <v>54297</v>
      </c>
      <c r="D455" s="15" t="n">
        <v>547</v>
      </c>
      <c r="E455" s="14" t="n">
        <v>184043</v>
      </c>
      <c r="F455" s="16" t="n">
        <v>103</v>
      </c>
    </row>
    <row r="456" customFormat="false" ht="13.5" hidden="false" customHeight="true" outlineLevel="0" collapsed="false">
      <c r="A456" s="11"/>
      <c r="B456" s="17" t="s">
        <v>421</v>
      </c>
      <c r="C456" s="2" t="n">
        <v>53564</v>
      </c>
      <c r="D456" s="15" t="n">
        <v>561</v>
      </c>
      <c r="E456" s="14" t="n">
        <v>54389</v>
      </c>
      <c r="F456" s="16" t="n">
        <v>307</v>
      </c>
    </row>
    <row r="457" customFormat="false" ht="13.5" hidden="false" customHeight="true" outlineLevel="0" collapsed="false">
      <c r="A457" s="11"/>
      <c r="B457" s="17" t="s">
        <v>447</v>
      </c>
      <c r="C457" s="2" t="n">
        <v>52818</v>
      </c>
      <c r="D457" s="15" t="n">
        <v>569</v>
      </c>
      <c r="E457" s="14" t="n">
        <v>125456</v>
      </c>
      <c r="F457" s="16" t="n">
        <v>140</v>
      </c>
    </row>
    <row r="458" customFormat="false" ht="13.5" hidden="false" customHeight="true" outlineLevel="0" collapsed="false">
      <c r="A458" s="11"/>
      <c r="B458" s="17" t="s">
        <v>441</v>
      </c>
      <c r="C458" s="2" t="n">
        <v>51911</v>
      </c>
      <c r="D458" s="15" t="n">
        <v>578</v>
      </c>
      <c r="E458" s="14" t="n">
        <v>48058</v>
      </c>
      <c r="F458" s="16" t="n">
        <v>357</v>
      </c>
    </row>
    <row r="459" customFormat="false" ht="13.5" hidden="false" customHeight="true" outlineLevel="0" collapsed="false">
      <c r="A459" s="11"/>
      <c r="B459" s="17" t="s">
        <v>448</v>
      </c>
      <c r="C459" s="2" t="n">
        <v>41465</v>
      </c>
      <c r="D459" s="15" t="n">
        <v>603</v>
      </c>
      <c r="E459" s="14" t="n">
        <v>30455</v>
      </c>
      <c r="F459" s="16" t="n">
        <v>600</v>
      </c>
    </row>
    <row r="460" customFormat="false" ht="13.5" hidden="false" customHeight="true" outlineLevel="0" collapsed="false">
      <c r="A460" s="13" t="s">
        <v>449</v>
      </c>
      <c r="B460" s="11"/>
      <c r="D460" s="15"/>
      <c r="E460" s="14"/>
      <c r="F460" s="16"/>
    </row>
    <row r="461" customFormat="false" ht="13.5" hidden="false" customHeight="true" outlineLevel="0" collapsed="false">
      <c r="A461" s="11"/>
      <c r="B461" s="17" t="s">
        <v>460</v>
      </c>
      <c r="C461" s="2" t="n">
        <v>103591</v>
      </c>
      <c r="D461" s="15" t="n">
        <v>11</v>
      </c>
      <c r="E461" s="14" t="n">
        <v>49155</v>
      </c>
      <c r="F461" s="16" t="n">
        <v>347</v>
      </c>
    </row>
    <row r="462" customFormat="false" ht="13.5" hidden="false" customHeight="true" outlineLevel="0" collapsed="false">
      <c r="A462" s="11"/>
      <c r="B462" s="17" t="s">
        <v>451</v>
      </c>
      <c r="C462" s="2" t="n">
        <v>94028</v>
      </c>
      <c r="D462" s="15" t="n">
        <v>25</v>
      </c>
      <c r="E462" s="14" t="n">
        <v>46132</v>
      </c>
      <c r="F462" s="16" t="n">
        <v>378</v>
      </c>
    </row>
    <row r="463" customFormat="false" ht="13.5" hidden="false" customHeight="true" outlineLevel="0" collapsed="false">
      <c r="A463" s="11"/>
      <c r="B463" s="17" t="s">
        <v>450</v>
      </c>
      <c r="C463" s="2" t="n">
        <v>88463</v>
      </c>
      <c r="D463" s="15" t="n">
        <v>32</v>
      </c>
      <c r="E463" s="14" t="n">
        <v>32385</v>
      </c>
      <c r="F463" s="16" t="n">
        <v>562</v>
      </c>
    </row>
    <row r="464" customFormat="false" ht="13.5" hidden="false" customHeight="true" outlineLevel="0" collapsed="false">
      <c r="A464" s="11"/>
      <c r="B464" s="17" t="s">
        <v>461</v>
      </c>
      <c r="C464" s="2" t="n">
        <v>72770</v>
      </c>
      <c r="D464" s="15" t="n">
        <v>129</v>
      </c>
      <c r="E464" s="14" t="n">
        <v>41193</v>
      </c>
      <c r="F464" s="16" t="n">
        <v>433</v>
      </c>
    </row>
    <row r="465" customFormat="false" ht="13.5" hidden="false" customHeight="true" outlineLevel="0" collapsed="false">
      <c r="A465" s="11"/>
      <c r="B465" s="17" t="s">
        <v>466</v>
      </c>
      <c r="C465" s="2" t="n">
        <v>70933</v>
      </c>
      <c r="D465" s="15" t="n">
        <v>153</v>
      </c>
      <c r="E465" s="14" t="n">
        <v>114609</v>
      </c>
      <c r="F465" s="16" t="n">
        <v>150</v>
      </c>
    </row>
    <row r="466" customFormat="false" ht="13.5" hidden="false" customHeight="true" outlineLevel="0" collapsed="false">
      <c r="A466" s="11"/>
      <c r="B466" s="17" t="s">
        <v>455</v>
      </c>
      <c r="C466" s="2" t="n">
        <v>69924</v>
      </c>
      <c r="D466" s="15" t="n">
        <v>166</v>
      </c>
      <c r="E466" s="14" t="n">
        <v>38174</v>
      </c>
      <c r="F466" s="16" t="n">
        <v>480</v>
      </c>
    </row>
    <row r="467" customFormat="false" ht="13.5" hidden="false" customHeight="true" outlineLevel="0" collapsed="false">
      <c r="A467" s="11"/>
      <c r="B467" s="17" t="s">
        <v>454</v>
      </c>
      <c r="C467" s="2" t="n">
        <v>68592</v>
      </c>
      <c r="D467" s="15" t="n">
        <v>187</v>
      </c>
      <c r="E467" s="14" t="n">
        <v>40327</v>
      </c>
      <c r="F467" s="16" t="n">
        <v>442</v>
      </c>
    </row>
    <row r="468" customFormat="false" ht="13.5" hidden="false" customHeight="true" outlineLevel="0" collapsed="false">
      <c r="A468" s="11"/>
      <c r="B468" s="17" t="s">
        <v>457</v>
      </c>
      <c r="C468" s="2" t="n">
        <v>67922</v>
      </c>
      <c r="D468" s="15" t="n">
        <v>204</v>
      </c>
      <c r="E468" s="14" t="n">
        <v>367122</v>
      </c>
      <c r="F468" s="16" t="n">
        <v>35</v>
      </c>
    </row>
    <row r="469" customFormat="false" ht="13.5" hidden="false" customHeight="true" outlineLevel="0" collapsed="false">
      <c r="A469" s="11"/>
      <c r="B469" s="17" t="s">
        <v>452</v>
      </c>
      <c r="C469" s="2" t="n">
        <v>67094</v>
      </c>
      <c r="D469" s="15" t="n">
        <v>224</v>
      </c>
      <c r="E469" s="14" t="n">
        <v>44636</v>
      </c>
      <c r="F469" s="16" t="n">
        <v>392</v>
      </c>
    </row>
    <row r="470" customFormat="false" ht="13.5" hidden="false" customHeight="true" outlineLevel="0" collapsed="false">
      <c r="A470" s="11"/>
      <c r="B470" s="18" t="s">
        <v>456</v>
      </c>
      <c r="C470" s="2" t="n">
        <v>65413</v>
      </c>
      <c r="D470" s="15" t="n">
        <v>261</v>
      </c>
      <c r="E470" s="14" t="n">
        <v>65307</v>
      </c>
      <c r="F470" s="16" t="n">
        <v>250</v>
      </c>
    </row>
    <row r="471" customFormat="false" ht="13.5" hidden="false" customHeight="true" outlineLevel="0" collapsed="false">
      <c r="A471" s="11"/>
      <c r="B471" s="17" t="s">
        <v>458</v>
      </c>
      <c r="C471" s="2" t="n">
        <v>64787</v>
      </c>
      <c r="D471" s="15" t="n">
        <v>273</v>
      </c>
      <c r="E471" s="14" t="n">
        <v>45690</v>
      </c>
      <c r="F471" s="16" t="n">
        <v>382</v>
      </c>
    </row>
    <row r="472" customFormat="false" ht="13.5" hidden="false" customHeight="true" outlineLevel="0" collapsed="false">
      <c r="A472" s="11"/>
      <c r="B472" s="17" t="s">
        <v>462</v>
      </c>
      <c r="C472" s="2" t="n">
        <v>63627</v>
      </c>
      <c r="D472" s="15" t="n">
        <v>304</v>
      </c>
      <c r="E472" s="14" t="n">
        <v>537474</v>
      </c>
      <c r="F472" s="16" t="n">
        <v>15</v>
      </c>
    </row>
    <row r="473" customFormat="false" ht="13.5" hidden="false" customHeight="true" outlineLevel="0" collapsed="false">
      <c r="A473" s="11"/>
      <c r="B473" s="17" t="s">
        <v>459</v>
      </c>
      <c r="C473" s="2" t="n">
        <v>62977</v>
      </c>
      <c r="D473" s="15" t="n">
        <v>328</v>
      </c>
      <c r="E473" s="14" t="n">
        <v>1255816</v>
      </c>
      <c r="F473" s="16" t="n">
        <v>5</v>
      </c>
    </row>
    <row r="474" customFormat="false" ht="13.5" hidden="false" customHeight="true" outlineLevel="0" collapsed="false">
      <c r="A474" s="11"/>
      <c r="B474" s="17" t="s">
        <v>465</v>
      </c>
      <c r="C474" s="2" t="n">
        <v>62484</v>
      </c>
      <c r="D474" s="15" t="n">
        <v>343</v>
      </c>
      <c r="E474" s="14" t="n">
        <v>68247</v>
      </c>
      <c r="F474" s="16" t="n">
        <v>239</v>
      </c>
    </row>
    <row r="475" customFormat="false" ht="13.5" hidden="false" customHeight="true" outlineLevel="0" collapsed="false">
      <c r="A475" s="11"/>
      <c r="B475" s="17" t="s">
        <v>463</v>
      </c>
      <c r="C475" s="2" t="n">
        <v>61943</v>
      </c>
      <c r="D475" s="15" t="n">
        <v>362</v>
      </c>
      <c r="E475" s="14" t="n">
        <v>392910</v>
      </c>
      <c r="F475" s="16" t="n">
        <v>32</v>
      </c>
    </row>
    <row r="476" customFormat="false" ht="13.5" hidden="false" customHeight="true" outlineLevel="0" collapsed="false">
      <c r="A476" s="11"/>
      <c r="B476" s="17" t="s">
        <v>464</v>
      </c>
      <c r="C476" s="2" t="n">
        <v>61274</v>
      </c>
      <c r="D476" s="15" t="n">
        <v>374</v>
      </c>
      <c r="E476" s="14" t="n">
        <v>39104</v>
      </c>
      <c r="F476" s="16" t="n">
        <v>459</v>
      </c>
    </row>
    <row r="477" customFormat="false" ht="13.5" hidden="false" customHeight="true" outlineLevel="0" collapsed="false">
      <c r="A477" s="11"/>
      <c r="B477" s="17" t="s">
        <v>468</v>
      </c>
      <c r="C477" s="2" t="n">
        <v>58908</v>
      </c>
      <c r="D477" s="15" t="n">
        <v>441</v>
      </c>
      <c r="E477" s="14" t="n">
        <v>114481</v>
      </c>
      <c r="F477" s="16" t="n">
        <v>152</v>
      </c>
    </row>
    <row r="478" customFormat="false" ht="13.5" hidden="false" customHeight="true" outlineLevel="0" collapsed="false">
      <c r="A478" s="11"/>
      <c r="B478" s="17" t="s">
        <v>469</v>
      </c>
      <c r="C478" s="2" t="n">
        <v>56856</v>
      </c>
      <c r="D478" s="15" t="n">
        <v>496</v>
      </c>
      <c r="E478" s="14" t="n">
        <v>75202</v>
      </c>
      <c r="F478" s="16" t="n">
        <v>217</v>
      </c>
    </row>
    <row r="479" customFormat="false" ht="13.5" hidden="false" customHeight="true" outlineLevel="0" collapsed="false">
      <c r="A479" s="11"/>
      <c r="B479" s="17" t="s">
        <v>453</v>
      </c>
      <c r="C479" s="2" t="n">
        <v>54846</v>
      </c>
      <c r="D479" s="15" t="n">
        <v>533</v>
      </c>
      <c r="E479" s="14" t="n">
        <v>35955</v>
      </c>
      <c r="F479" s="16" t="n">
        <v>509</v>
      </c>
    </row>
    <row r="480" customFormat="false" ht="13.5" hidden="false" customHeight="true" outlineLevel="0" collapsed="false">
      <c r="A480" s="11"/>
      <c r="B480" s="17" t="s">
        <v>470</v>
      </c>
      <c r="C480" s="2" t="n">
        <v>54579</v>
      </c>
      <c r="D480" s="15" t="n">
        <v>540</v>
      </c>
      <c r="E480" s="14" t="n">
        <v>141612</v>
      </c>
      <c r="F480" s="16" t="n">
        <v>128</v>
      </c>
    </row>
    <row r="481" customFormat="false" ht="13.5" hidden="false" customHeight="true" outlineLevel="0" collapsed="false">
      <c r="A481" s="11"/>
      <c r="B481" s="17" t="s">
        <v>467</v>
      </c>
      <c r="C481" s="2" t="n">
        <v>54223</v>
      </c>
      <c r="D481" s="15" t="n">
        <v>549</v>
      </c>
      <c r="E481" s="14" t="n">
        <v>188479</v>
      </c>
      <c r="F481" s="16" t="n">
        <v>96</v>
      </c>
    </row>
    <row r="482" customFormat="false" ht="13.5" hidden="false" customHeight="true" outlineLevel="0" collapsed="false">
      <c r="A482" s="13" t="s">
        <v>471</v>
      </c>
      <c r="B482" s="11"/>
      <c r="D482" s="15"/>
      <c r="E482" s="14"/>
      <c r="F482" s="16"/>
    </row>
    <row r="483" customFormat="false" ht="13.5" hidden="false" customHeight="true" outlineLevel="0" collapsed="false">
      <c r="A483" s="11"/>
      <c r="B483" s="17" t="s">
        <v>634</v>
      </c>
      <c r="C483" s="2" t="n">
        <v>70893</v>
      </c>
      <c r="D483" s="15" t="n">
        <v>155</v>
      </c>
      <c r="E483" s="14" t="n">
        <v>34435</v>
      </c>
      <c r="F483" s="16" t="n">
        <v>530</v>
      </c>
    </row>
    <row r="484" customFormat="false" ht="13.5" hidden="false" customHeight="true" outlineLevel="0" collapsed="false">
      <c r="A484" s="11"/>
      <c r="B484" s="17" t="s">
        <v>479</v>
      </c>
      <c r="C484" s="2" t="n">
        <v>70865</v>
      </c>
      <c r="D484" s="15" t="n">
        <v>157</v>
      </c>
      <c r="E484" s="14" t="n">
        <v>32033</v>
      </c>
      <c r="F484" s="16" t="n">
        <v>569</v>
      </c>
    </row>
    <row r="485" customFormat="false" ht="13.5" hidden="false" customHeight="true" outlineLevel="0" collapsed="false">
      <c r="A485" s="11"/>
      <c r="B485" s="17" t="s">
        <v>472</v>
      </c>
      <c r="C485" s="2" t="n">
        <v>67665</v>
      </c>
      <c r="D485" s="15" t="n">
        <v>210</v>
      </c>
      <c r="E485" s="14" t="n">
        <v>36459</v>
      </c>
      <c r="F485" s="16" t="n">
        <v>503</v>
      </c>
    </row>
    <row r="486" customFormat="false" ht="13.5" hidden="false" customHeight="true" outlineLevel="0" collapsed="false">
      <c r="A486" s="11"/>
      <c r="B486" s="17" t="s">
        <v>473</v>
      </c>
      <c r="C486" s="2" t="n">
        <v>66194</v>
      </c>
      <c r="D486" s="15" t="n">
        <v>243</v>
      </c>
      <c r="E486" s="14" t="n">
        <v>50861</v>
      </c>
      <c r="F486" s="16" t="n">
        <v>338</v>
      </c>
    </row>
    <row r="487" customFormat="false" ht="13.5" hidden="false" customHeight="true" outlineLevel="0" collapsed="false">
      <c r="A487" s="11"/>
      <c r="B487" s="17" t="s">
        <v>475</v>
      </c>
      <c r="C487" s="2" t="n">
        <v>65727</v>
      </c>
      <c r="D487" s="15" t="n">
        <v>254</v>
      </c>
      <c r="E487" s="14" t="n">
        <v>52193</v>
      </c>
      <c r="F487" s="16" t="n">
        <v>323</v>
      </c>
    </row>
    <row r="488" customFormat="false" ht="13.5" hidden="false" customHeight="true" outlineLevel="0" collapsed="false">
      <c r="A488" s="11"/>
      <c r="B488" s="17" t="s">
        <v>478</v>
      </c>
      <c r="C488" s="2" t="n">
        <v>65570</v>
      </c>
      <c r="D488" s="15" t="n">
        <v>258</v>
      </c>
      <c r="E488" s="14" t="n">
        <v>67713</v>
      </c>
      <c r="F488" s="16" t="n">
        <v>242</v>
      </c>
    </row>
    <row r="489" customFormat="false" ht="13.5" hidden="false" customHeight="true" outlineLevel="0" collapsed="false">
      <c r="A489" s="11"/>
      <c r="B489" s="17" t="s">
        <v>471</v>
      </c>
      <c r="C489" s="2" t="n">
        <v>63281</v>
      </c>
      <c r="D489" s="15" t="n">
        <v>319</v>
      </c>
      <c r="E489" s="14" t="n">
        <v>194886</v>
      </c>
      <c r="F489" s="16" t="n">
        <v>92</v>
      </c>
    </row>
    <row r="490" customFormat="false" ht="13.5" hidden="false" customHeight="true" outlineLevel="0" collapsed="false">
      <c r="A490" s="11"/>
      <c r="B490" s="17" t="s">
        <v>477</v>
      </c>
      <c r="C490" s="2" t="n">
        <v>59965</v>
      </c>
      <c r="D490" s="15" t="n">
        <v>410</v>
      </c>
      <c r="E490" s="14" t="n">
        <v>51804</v>
      </c>
      <c r="F490" s="16" t="n">
        <v>328</v>
      </c>
    </row>
    <row r="491" customFormat="false" ht="13.5" hidden="false" customHeight="true" outlineLevel="0" collapsed="false">
      <c r="A491" s="11"/>
      <c r="B491" s="17" t="s">
        <v>476</v>
      </c>
      <c r="C491" s="2" t="n">
        <v>54537</v>
      </c>
      <c r="D491" s="15" t="n">
        <v>541</v>
      </c>
      <c r="E491" s="14" t="n">
        <v>52127</v>
      </c>
      <c r="F491" s="16" t="n">
        <v>325</v>
      </c>
    </row>
    <row r="492" customFormat="false" ht="13.5" hidden="false" customHeight="true" outlineLevel="0" collapsed="false">
      <c r="A492" s="13" t="s">
        <v>480</v>
      </c>
      <c r="B492" s="11"/>
      <c r="D492" s="15"/>
      <c r="E492" s="14"/>
      <c r="F492" s="16"/>
    </row>
    <row r="493" customFormat="false" ht="13.5" hidden="false" customHeight="true" outlineLevel="0" collapsed="false">
      <c r="A493" s="11"/>
      <c r="B493" s="17" t="s">
        <v>485</v>
      </c>
      <c r="C493" s="2" t="n">
        <v>77886</v>
      </c>
      <c r="D493" s="15" t="n">
        <v>75</v>
      </c>
      <c r="E493" s="14" t="n">
        <v>36787</v>
      </c>
      <c r="F493" s="16" t="n">
        <v>497</v>
      </c>
    </row>
    <row r="494" customFormat="false" ht="13.5" hidden="false" customHeight="true" outlineLevel="0" collapsed="false">
      <c r="A494" s="11"/>
      <c r="B494" s="17" t="s">
        <v>482</v>
      </c>
      <c r="C494" s="2" t="n">
        <v>76211</v>
      </c>
      <c r="D494" s="15" t="n">
        <v>89</v>
      </c>
      <c r="E494" s="14" t="n">
        <v>52445</v>
      </c>
      <c r="F494" s="16" t="n">
        <v>321</v>
      </c>
    </row>
    <row r="495" customFormat="false" ht="13.5" hidden="false" customHeight="true" outlineLevel="0" collapsed="false">
      <c r="A495" s="11"/>
      <c r="B495" s="17" t="s">
        <v>483</v>
      </c>
      <c r="C495" s="2" t="n">
        <v>74927</v>
      </c>
      <c r="D495" s="15" t="n">
        <v>102</v>
      </c>
      <c r="E495" s="14" t="n">
        <v>30867</v>
      </c>
      <c r="F495" s="16" t="n">
        <v>590</v>
      </c>
    </row>
    <row r="496" customFormat="false" ht="13.5" hidden="false" customHeight="true" outlineLevel="0" collapsed="false">
      <c r="A496" s="11"/>
      <c r="B496" s="17" t="s">
        <v>486</v>
      </c>
      <c r="C496" s="2" t="n">
        <v>70569</v>
      </c>
      <c r="D496" s="15" t="n">
        <v>160</v>
      </c>
      <c r="E496" s="14" t="n">
        <v>41666</v>
      </c>
      <c r="F496" s="16" t="n">
        <v>428</v>
      </c>
    </row>
    <row r="497" customFormat="false" ht="13.5" hidden="false" customHeight="true" outlineLevel="0" collapsed="false">
      <c r="A497" s="11"/>
      <c r="B497" s="17" t="s">
        <v>484</v>
      </c>
      <c r="C497" s="2" t="n">
        <v>64877</v>
      </c>
      <c r="D497" s="15" t="n">
        <v>268</v>
      </c>
      <c r="E497" s="14" t="n">
        <v>64962</v>
      </c>
      <c r="F497" s="16" t="n">
        <v>251</v>
      </c>
    </row>
    <row r="498" customFormat="false" ht="13.5" hidden="false" customHeight="true" outlineLevel="0" collapsed="false">
      <c r="A498" s="11"/>
      <c r="B498" s="17" t="s">
        <v>481</v>
      </c>
      <c r="C498" s="2" t="n">
        <v>64499</v>
      </c>
      <c r="D498" s="15" t="n">
        <v>281</v>
      </c>
      <c r="E498" s="14" t="n">
        <v>33655</v>
      </c>
      <c r="F498" s="16" t="n">
        <v>539</v>
      </c>
    </row>
    <row r="499" customFormat="false" ht="13.5" hidden="false" customHeight="true" outlineLevel="0" collapsed="false">
      <c r="A499" s="11"/>
      <c r="B499" s="17" t="s">
        <v>480</v>
      </c>
      <c r="C499" s="2" t="n">
        <v>55897</v>
      </c>
      <c r="D499" s="15" t="n">
        <v>517</v>
      </c>
      <c r="E499" s="14" t="n">
        <v>357163</v>
      </c>
      <c r="F499" s="16" t="n">
        <v>37</v>
      </c>
    </row>
    <row r="500" customFormat="false" ht="13.5" hidden="false" customHeight="true" outlineLevel="0" collapsed="false">
      <c r="A500" s="13" t="s">
        <v>487</v>
      </c>
      <c r="B500" s="11"/>
      <c r="D500" s="15"/>
      <c r="E500" s="14"/>
      <c r="F500" s="16"/>
    </row>
    <row r="501" customFormat="false" ht="13.5" hidden="false" customHeight="true" outlineLevel="0" collapsed="false">
      <c r="A501" s="11"/>
      <c r="B501" s="17" t="s">
        <v>487</v>
      </c>
      <c r="C501" s="2" t="n">
        <v>64757</v>
      </c>
      <c r="D501" s="15" t="n">
        <v>275</v>
      </c>
      <c r="E501" s="14" t="n">
        <v>116327</v>
      </c>
      <c r="F501" s="16" t="n">
        <v>148</v>
      </c>
    </row>
    <row r="502" customFormat="false" ht="13.5" hidden="false" customHeight="true" outlineLevel="0" collapsed="false">
      <c r="A502" s="11"/>
      <c r="B502" s="17" t="s">
        <v>489</v>
      </c>
      <c r="C502" s="2" t="n">
        <v>63477</v>
      </c>
      <c r="D502" s="15" t="n">
        <v>309</v>
      </c>
      <c r="E502" s="14" t="n">
        <v>108248</v>
      </c>
      <c r="F502" s="16" t="n">
        <v>155</v>
      </c>
    </row>
    <row r="503" customFormat="false" ht="13.5" hidden="false" customHeight="true" outlineLevel="0" collapsed="false">
      <c r="A503" s="11"/>
      <c r="B503" s="17" t="s">
        <v>488</v>
      </c>
      <c r="C503" s="2" t="n">
        <v>49859</v>
      </c>
      <c r="D503" s="15" t="n">
        <v>589</v>
      </c>
      <c r="E503" s="14" t="n">
        <v>49859</v>
      </c>
      <c r="F503" s="16" t="n">
        <v>341</v>
      </c>
    </row>
    <row r="504" customFormat="false" ht="13.5" hidden="false" customHeight="true" outlineLevel="0" collapsed="false">
      <c r="A504" s="11"/>
      <c r="B504" s="17" t="s">
        <v>490</v>
      </c>
      <c r="C504" s="2" t="n">
        <v>34713</v>
      </c>
      <c r="D504" s="15" t="n">
        <v>606</v>
      </c>
      <c r="E504" s="14" t="n">
        <v>34713</v>
      </c>
      <c r="F504" s="16" t="n">
        <v>527</v>
      </c>
    </row>
    <row r="505" customFormat="false" ht="13.5" hidden="false" customHeight="true" outlineLevel="0" collapsed="false">
      <c r="A505" s="13" t="s">
        <v>491</v>
      </c>
      <c r="B505" s="11"/>
      <c r="D505" s="15"/>
      <c r="E505" s="14"/>
      <c r="F505" s="16"/>
    </row>
    <row r="506" customFormat="false" ht="13.5" hidden="false" customHeight="true" outlineLevel="0" collapsed="false">
      <c r="A506" s="11"/>
      <c r="B506" s="17" t="s">
        <v>492</v>
      </c>
      <c r="C506" s="2" t="n">
        <v>87045</v>
      </c>
      <c r="D506" s="15" t="n">
        <v>36</v>
      </c>
      <c r="E506" s="14" t="n">
        <v>43261</v>
      </c>
      <c r="F506" s="16" t="n">
        <v>413</v>
      </c>
    </row>
    <row r="507" customFormat="false" ht="13.5" hidden="false" customHeight="true" outlineLevel="0" collapsed="false">
      <c r="A507" s="11"/>
      <c r="B507" s="17" t="s">
        <v>495</v>
      </c>
      <c r="C507" s="2" t="n">
        <v>75797</v>
      </c>
      <c r="D507" s="15" t="n">
        <v>94</v>
      </c>
      <c r="E507" s="14" t="n">
        <v>52992</v>
      </c>
      <c r="F507" s="16" t="n">
        <v>315</v>
      </c>
    </row>
    <row r="508" customFormat="false" ht="13.5" hidden="false" customHeight="true" outlineLevel="0" collapsed="false">
      <c r="A508" s="11"/>
      <c r="B508" s="17" t="s">
        <v>494</v>
      </c>
      <c r="C508" s="2" t="n">
        <v>72891</v>
      </c>
      <c r="D508" s="15" t="n">
        <v>126</v>
      </c>
      <c r="E508" s="14" t="n">
        <v>50895</v>
      </c>
      <c r="F508" s="16" t="n">
        <v>336</v>
      </c>
    </row>
    <row r="509" customFormat="false" ht="13.5" hidden="false" customHeight="true" outlineLevel="0" collapsed="false">
      <c r="A509" s="11"/>
      <c r="B509" s="17" t="s">
        <v>496</v>
      </c>
      <c r="C509" s="2" t="n">
        <v>71208</v>
      </c>
      <c r="D509" s="15" t="n">
        <v>148</v>
      </c>
      <c r="E509" s="14" t="n">
        <v>32027</v>
      </c>
      <c r="F509" s="16" t="n">
        <v>570</v>
      </c>
    </row>
    <row r="510" customFormat="false" ht="13.5" hidden="false" customHeight="true" outlineLevel="0" collapsed="false">
      <c r="A510" s="11"/>
      <c r="B510" s="17" t="s">
        <v>498</v>
      </c>
      <c r="C510" s="2" t="n">
        <v>69518</v>
      </c>
      <c r="D510" s="15" t="n">
        <v>173</v>
      </c>
      <c r="E510" s="14" t="n">
        <v>69563</v>
      </c>
      <c r="F510" s="16" t="n">
        <v>236</v>
      </c>
    </row>
    <row r="511" customFormat="false" ht="13.5" hidden="false" customHeight="true" outlineLevel="0" collapsed="false">
      <c r="A511" s="11"/>
      <c r="B511" s="17" t="s">
        <v>497</v>
      </c>
      <c r="C511" s="2" t="n">
        <v>67490</v>
      </c>
      <c r="D511" s="15" t="n">
        <v>215</v>
      </c>
      <c r="E511" s="14" t="n">
        <v>114584</v>
      </c>
      <c r="F511" s="16" t="n">
        <v>151</v>
      </c>
    </row>
    <row r="512" customFormat="false" ht="13.5" hidden="false" customHeight="true" outlineLevel="0" collapsed="false">
      <c r="A512" s="11"/>
      <c r="B512" s="17" t="s">
        <v>493</v>
      </c>
      <c r="C512" s="2" t="n">
        <v>63343</v>
      </c>
      <c r="D512" s="15" t="n">
        <v>315</v>
      </c>
      <c r="E512" s="14" t="n">
        <v>32563</v>
      </c>
      <c r="F512" s="16" t="n">
        <v>556</v>
      </c>
    </row>
    <row r="513" customFormat="false" ht="13.5" hidden="false" customHeight="true" outlineLevel="0" collapsed="false">
      <c r="A513" s="13" t="s">
        <v>499</v>
      </c>
      <c r="B513" s="2"/>
      <c r="D513" s="15"/>
      <c r="E513" s="14"/>
      <c r="F513" s="16"/>
    </row>
    <row r="514" customFormat="false" ht="13.5" hidden="false" customHeight="true" outlineLevel="0" collapsed="false">
      <c r="A514" s="11"/>
      <c r="B514" s="17" t="s">
        <v>502</v>
      </c>
      <c r="C514" s="2" t="n">
        <v>73640</v>
      </c>
      <c r="D514" s="15" t="n">
        <v>120</v>
      </c>
      <c r="E514" s="14" t="n">
        <v>64003</v>
      </c>
      <c r="F514" s="16" t="n">
        <v>252</v>
      </c>
    </row>
    <row r="515" customFormat="false" ht="13.5" hidden="false" customHeight="true" outlineLevel="0" collapsed="false">
      <c r="A515" s="11"/>
      <c r="B515" s="17" t="s">
        <v>503</v>
      </c>
      <c r="C515" s="2" t="n">
        <v>71935</v>
      </c>
      <c r="D515" s="15" t="n">
        <v>139</v>
      </c>
      <c r="E515" s="14" t="n">
        <v>37192</v>
      </c>
      <c r="F515" s="16" t="n">
        <v>495</v>
      </c>
    </row>
    <row r="516" customFormat="false" ht="13.5" hidden="false" customHeight="true" outlineLevel="0" collapsed="false">
      <c r="A516" s="11"/>
      <c r="B516" s="17" t="s">
        <v>500</v>
      </c>
      <c r="C516" s="2" t="n">
        <v>68999</v>
      </c>
      <c r="D516" s="15" t="n">
        <v>181</v>
      </c>
      <c r="E516" s="14" t="n">
        <v>32678</v>
      </c>
      <c r="F516" s="16" t="n">
        <v>553</v>
      </c>
    </row>
    <row r="517" customFormat="false" ht="13.5" hidden="false" customHeight="true" outlineLevel="0" collapsed="false">
      <c r="A517" s="11"/>
      <c r="B517" s="17" t="s">
        <v>501</v>
      </c>
      <c r="C517" s="2" t="n">
        <v>67845</v>
      </c>
      <c r="D517" s="15" t="n">
        <v>207</v>
      </c>
      <c r="E517" s="14" t="n">
        <v>30542</v>
      </c>
      <c r="F517" s="16" t="n">
        <v>598</v>
      </c>
    </row>
    <row r="518" customFormat="false" ht="13.5" hidden="false" customHeight="true" outlineLevel="0" collapsed="false">
      <c r="A518" s="11"/>
      <c r="B518" s="17" t="s">
        <v>506</v>
      </c>
      <c r="C518" s="2" t="n">
        <v>62065</v>
      </c>
      <c r="D518" s="15" t="n">
        <v>357</v>
      </c>
      <c r="E518" s="14" t="n">
        <v>68413</v>
      </c>
      <c r="F518" s="16" t="n">
        <v>238</v>
      </c>
    </row>
    <row r="519" customFormat="false" ht="13.5" hidden="false" customHeight="true" outlineLevel="0" collapsed="false">
      <c r="A519" s="11"/>
      <c r="B519" s="17" t="s">
        <v>504</v>
      </c>
      <c r="C519" s="2" t="n">
        <v>61921</v>
      </c>
      <c r="D519" s="15" t="n">
        <v>363</v>
      </c>
      <c r="E519" s="14" t="n">
        <v>74961</v>
      </c>
      <c r="F519" s="16" t="n">
        <v>219</v>
      </c>
    </row>
    <row r="520" customFormat="false" ht="13.5" hidden="false" customHeight="true" outlineLevel="0" collapsed="false">
      <c r="A520" s="11"/>
      <c r="B520" s="17" t="s">
        <v>499</v>
      </c>
      <c r="C520" s="2" t="n">
        <v>60795</v>
      </c>
      <c r="D520" s="15" t="n">
        <v>390</v>
      </c>
      <c r="E520" s="14" t="n">
        <v>370096</v>
      </c>
      <c r="F520" s="16" t="n">
        <v>496</v>
      </c>
    </row>
    <row r="521" customFormat="false" ht="13.5" hidden="false" customHeight="true" outlineLevel="0" collapsed="false">
      <c r="A521" s="11"/>
      <c r="B521" s="17" t="s">
        <v>505</v>
      </c>
      <c r="C521" s="2" t="n">
        <v>58884</v>
      </c>
      <c r="D521" s="15" t="n">
        <v>443</v>
      </c>
      <c r="E521" s="14" t="n">
        <v>38575</v>
      </c>
      <c r="F521" s="16" t="n">
        <v>472</v>
      </c>
    </row>
    <row r="522" customFormat="false" ht="13.5" hidden="false" customHeight="true" outlineLevel="0" collapsed="false">
      <c r="A522" s="11"/>
      <c r="B522" s="17" t="s">
        <v>507</v>
      </c>
      <c r="C522" s="2" t="n">
        <v>57462</v>
      </c>
      <c r="D522" s="15" t="n">
        <v>475</v>
      </c>
      <c r="E522" s="14" t="n">
        <v>332729</v>
      </c>
      <c r="F522" s="16" t="n">
        <v>43</v>
      </c>
    </row>
    <row r="523" customFormat="false" ht="13.5" hidden="false" customHeight="true" outlineLevel="0" collapsed="false">
      <c r="A523" s="13" t="s">
        <v>508</v>
      </c>
      <c r="B523" s="11"/>
      <c r="D523" s="15"/>
      <c r="E523" s="14"/>
      <c r="F523" s="16"/>
    </row>
    <row r="524" customFormat="false" ht="13.5" hidden="false" customHeight="true" outlineLevel="0" collapsed="false">
      <c r="A524" s="11"/>
      <c r="B524" s="17" t="s">
        <v>509</v>
      </c>
      <c r="C524" s="2" t="n">
        <v>113720</v>
      </c>
      <c r="D524" s="15" t="n">
        <v>6</v>
      </c>
      <c r="E524" s="14" t="n">
        <v>40403</v>
      </c>
      <c r="F524" s="16" t="n">
        <v>441</v>
      </c>
    </row>
    <row r="525" customFormat="false" ht="13.5" hidden="false" customHeight="true" outlineLevel="0" collapsed="false">
      <c r="A525" s="11"/>
      <c r="B525" s="17" t="s">
        <v>237</v>
      </c>
      <c r="C525" s="2" t="n">
        <v>71238</v>
      </c>
      <c r="D525" s="15" t="n">
        <v>147</v>
      </c>
      <c r="E525" s="14" t="n">
        <v>47600</v>
      </c>
      <c r="F525" s="16" t="n">
        <v>361</v>
      </c>
    </row>
    <row r="526" customFormat="false" ht="13.5" hidden="false" customHeight="true" outlineLevel="0" collapsed="false">
      <c r="A526" s="11"/>
      <c r="B526" s="17" t="s">
        <v>513</v>
      </c>
      <c r="C526" s="2" t="n">
        <v>68620</v>
      </c>
      <c r="D526" s="15" t="n">
        <v>185</v>
      </c>
      <c r="E526" s="14" t="n">
        <v>236690</v>
      </c>
      <c r="F526" s="16" t="n">
        <v>69</v>
      </c>
    </row>
    <row r="527" customFormat="false" ht="13.5" hidden="false" customHeight="true" outlineLevel="0" collapsed="false">
      <c r="A527" s="11"/>
      <c r="B527" s="17" t="s">
        <v>510</v>
      </c>
      <c r="C527" s="2" t="n">
        <v>66701</v>
      </c>
      <c r="D527" s="15" t="n">
        <v>233</v>
      </c>
      <c r="E527" s="14" t="n">
        <v>38201</v>
      </c>
      <c r="F527" s="16" t="n">
        <v>478</v>
      </c>
    </row>
    <row r="528" customFormat="false" ht="13.5" hidden="false" customHeight="true" outlineLevel="0" collapsed="false">
      <c r="A528" s="11"/>
      <c r="B528" s="17" t="s">
        <v>511</v>
      </c>
      <c r="C528" s="2" t="n">
        <v>64525</v>
      </c>
      <c r="D528" s="15" t="n">
        <v>280</v>
      </c>
      <c r="E528" s="14" t="n">
        <v>37540</v>
      </c>
      <c r="F528" s="16" t="n">
        <v>490</v>
      </c>
    </row>
    <row r="529" customFormat="false" ht="13.5" hidden="false" customHeight="true" outlineLevel="0" collapsed="false">
      <c r="A529" s="11"/>
      <c r="B529" s="17" t="s">
        <v>516</v>
      </c>
      <c r="C529" s="2" t="n">
        <v>63401</v>
      </c>
      <c r="D529" s="15" t="n">
        <v>312</v>
      </c>
      <c r="E529" s="14" t="n">
        <v>36499</v>
      </c>
      <c r="F529" s="16" t="n">
        <v>502</v>
      </c>
    </row>
    <row r="530" customFormat="false" ht="13.5" hidden="false" customHeight="true" outlineLevel="0" collapsed="false">
      <c r="A530" s="11"/>
      <c r="B530" s="17" t="s">
        <v>515</v>
      </c>
      <c r="C530" s="2" t="n">
        <v>61868</v>
      </c>
      <c r="D530" s="15" t="n">
        <v>365</v>
      </c>
      <c r="E530" s="14" t="n">
        <v>37956</v>
      </c>
      <c r="F530" s="16" t="n">
        <v>487</v>
      </c>
    </row>
    <row r="531" customFormat="false" ht="13.5" hidden="false" customHeight="true" outlineLevel="0" collapsed="false">
      <c r="A531" s="11"/>
      <c r="B531" s="17" t="s">
        <v>508</v>
      </c>
      <c r="C531" s="2" t="n">
        <v>59806</v>
      </c>
      <c r="D531" s="15" t="n">
        <v>413</v>
      </c>
      <c r="E531" s="14" t="n">
        <v>541059</v>
      </c>
      <c r="F531" s="16" t="n">
        <v>14</v>
      </c>
    </row>
    <row r="532" customFormat="false" ht="13.5" hidden="false" customHeight="true" outlineLevel="0" collapsed="false">
      <c r="A532" s="11"/>
      <c r="B532" s="17" t="s">
        <v>517</v>
      </c>
      <c r="C532" s="2" t="n">
        <v>59038</v>
      </c>
      <c r="D532" s="15" t="n">
        <v>438</v>
      </c>
      <c r="E532" s="14" t="n">
        <v>238383</v>
      </c>
      <c r="F532" s="16" t="n">
        <v>67</v>
      </c>
    </row>
    <row r="533" customFormat="false" ht="13.5" hidden="false" customHeight="true" outlineLevel="0" collapsed="false">
      <c r="A533" s="11"/>
      <c r="B533" s="17" t="s">
        <v>514</v>
      </c>
      <c r="C533" s="2" t="n">
        <v>57641</v>
      </c>
      <c r="D533" s="15" t="n">
        <v>472</v>
      </c>
      <c r="E533" s="14" t="n">
        <v>94250</v>
      </c>
      <c r="F533" s="16" t="n">
        <v>175</v>
      </c>
    </row>
    <row r="534" customFormat="false" ht="13.5" hidden="false" customHeight="true" outlineLevel="0" collapsed="false">
      <c r="A534" s="11"/>
      <c r="B534" s="17" t="s">
        <v>518</v>
      </c>
      <c r="C534" s="2" t="n">
        <v>56741</v>
      </c>
      <c r="D534" s="15" t="n">
        <v>498</v>
      </c>
      <c r="E534" s="14" t="n">
        <v>40718</v>
      </c>
      <c r="F534" s="16" t="n">
        <v>438</v>
      </c>
    </row>
    <row r="535" customFormat="false" ht="13.5" hidden="false" customHeight="true" outlineLevel="0" collapsed="false">
      <c r="A535" s="11"/>
      <c r="B535" s="17" t="s">
        <v>512</v>
      </c>
      <c r="C535" s="2" t="n">
        <v>56560</v>
      </c>
      <c r="D535" s="15" t="n">
        <v>503</v>
      </c>
      <c r="E535" s="14" t="n">
        <v>85580</v>
      </c>
      <c r="F535" s="16" t="n">
        <v>190</v>
      </c>
    </row>
    <row r="536" customFormat="false" ht="13.5" hidden="false" customHeight="true" outlineLevel="0" collapsed="false">
      <c r="A536" s="11"/>
      <c r="B536" s="17" t="s">
        <v>519</v>
      </c>
      <c r="C536" s="2" t="n">
        <v>53199</v>
      </c>
      <c r="D536" s="15" t="n">
        <v>566</v>
      </c>
      <c r="E536" s="14" t="n">
        <v>34885</v>
      </c>
      <c r="F536" s="16" t="n">
        <v>524</v>
      </c>
    </row>
    <row r="537" customFormat="false" ht="13.5" hidden="false" customHeight="true" outlineLevel="0" collapsed="false">
      <c r="A537" s="13" t="s">
        <v>520</v>
      </c>
      <c r="B537" s="11"/>
      <c r="D537" s="15"/>
      <c r="E537" s="14"/>
      <c r="F537" s="16"/>
    </row>
    <row r="538" customFormat="false" ht="13.5" hidden="false" customHeight="true" outlineLevel="0" collapsed="false">
      <c r="A538" s="11"/>
      <c r="B538" s="17" t="s">
        <v>524</v>
      </c>
      <c r="C538" s="2" t="n">
        <v>77146</v>
      </c>
      <c r="D538" s="15" t="n">
        <v>80</v>
      </c>
      <c r="E538" s="14" t="n">
        <v>44215</v>
      </c>
      <c r="F538" s="16" t="n">
        <v>399</v>
      </c>
    </row>
    <row r="539" customFormat="false" ht="13.5" hidden="false" customHeight="true" outlineLevel="0" collapsed="false">
      <c r="A539" s="11"/>
      <c r="B539" s="17" t="s">
        <v>522</v>
      </c>
      <c r="C539" s="2" t="n">
        <v>75596</v>
      </c>
      <c r="D539" s="15" t="n">
        <v>96</v>
      </c>
      <c r="E539" s="14" t="n">
        <v>40540</v>
      </c>
      <c r="F539" s="16" t="n">
        <v>440</v>
      </c>
    </row>
    <row r="540" customFormat="false" ht="13.5" hidden="false" customHeight="true" outlineLevel="0" collapsed="false">
      <c r="A540" s="11"/>
      <c r="B540" s="17" t="s">
        <v>526</v>
      </c>
      <c r="C540" s="2" t="n">
        <v>75243</v>
      </c>
      <c r="D540" s="15" t="n">
        <v>100</v>
      </c>
      <c r="E540" s="14" t="n">
        <v>52873</v>
      </c>
      <c r="F540" s="16" t="n">
        <v>316</v>
      </c>
    </row>
    <row r="541" customFormat="false" ht="13.5" hidden="false" customHeight="true" outlineLevel="0" collapsed="false">
      <c r="A541" s="11"/>
      <c r="B541" s="17" t="s">
        <v>523</v>
      </c>
      <c r="C541" s="2" t="n">
        <v>74979</v>
      </c>
      <c r="D541" s="15" t="n">
        <v>101</v>
      </c>
      <c r="E541" s="14" t="n">
        <v>100697</v>
      </c>
      <c r="F541" s="16" t="n">
        <v>164</v>
      </c>
    </row>
    <row r="542" customFormat="false" ht="13.5" hidden="false" customHeight="true" outlineLevel="0" collapsed="false">
      <c r="A542" s="11"/>
      <c r="B542" s="17" t="s">
        <v>527</v>
      </c>
      <c r="C542" s="2" t="n">
        <v>71128</v>
      </c>
      <c r="D542" s="15" t="n">
        <v>149</v>
      </c>
      <c r="E542" s="14" t="n">
        <v>105610</v>
      </c>
      <c r="F542" s="16" t="n">
        <v>159</v>
      </c>
    </row>
    <row r="543" customFormat="false" ht="13.5" hidden="false" customHeight="true" outlineLevel="0" collapsed="false">
      <c r="A543" s="11"/>
      <c r="B543" s="17" t="s">
        <v>520</v>
      </c>
      <c r="C543" s="2" t="n">
        <v>69003</v>
      </c>
      <c r="D543" s="15" t="n">
        <v>180</v>
      </c>
      <c r="E543" s="14" t="n">
        <v>102435</v>
      </c>
      <c r="F543" s="16" t="n">
        <v>162</v>
      </c>
    </row>
    <row r="544" customFormat="false" ht="13.5" hidden="false" customHeight="true" outlineLevel="0" collapsed="false">
      <c r="A544" s="11"/>
      <c r="B544" s="17" t="s">
        <v>528</v>
      </c>
      <c r="C544" s="2" t="n">
        <v>67904</v>
      </c>
      <c r="D544" s="15" t="n">
        <v>205</v>
      </c>
      <c r="E544" s="14" t="n">
        <v>99080</v>
      </c>
      <c r="F544" s="16" t="n">
        <v>165</v>
      </c>
    </row>
    <row r="545" customFormat="false" ht="13.5" hidden="false" customHeight="true" outlineLevel="0" collapsed="false">
      <c r="A545" s="11"/>
      <c r="B545" s="17" t="s">
        <v>521</v>
      </c>
      <c r="C545" s="2" t="n">
        <v>66401</v>
      </c>
      <c r="D545" s="15" t="n">
        <v>240</v>
      </c>
      <c r="E545" s="14" t="n">
        <v>30558</v>
      </c>
      <c r="F545" s="16" t="n">
        <v>596</v>
      </c>
    </row>
    <row r="546" customFormat="false" ht="13.5" hidden="false" customHeight="true" outlineLevel="0" collapsed="false">
      <c r="A546" s="11"/>
      <c r="B546" s="17" t="s">
        <v>529</v>
      </c>
      <c r="C546" s="2" t="n">
        <v>63651</v>
      </c>
      <c r="D546" s="15" t="n">
        <v>303</v>
      </c>
      <c r="E546" s="14" t="n">
        <v>41775</v>
      </c>
      <c r="F546" s="16" t="n">
        <v>427</v>
      </c>
    </row>
    <row r="547" customFormat="false" ht="13.5" hidden="false" customHeight="true" outlineLevel="0" collapsed="false">
      <c r="A547" s="11"/>
      <c r="B547" s="17" t="s">
        <v>531</v>
      </c>
      <c r="C547" s="2" t="n">
        <v>63040</v>
      </c>
      <c r="D547" s="15" t="n">
        <v>326</v>
      </c>
      <c r="E547" s="14" t="n">
        <v>148956</v>
      </c>
      <c r="F547" s="16" t="n">
        <v>123</v>
      </c>
    </row>
    <row r="548" customFormat="false" ht="13.5" hidden="false" customHeight="true" outlineLevel="0" collapsed="false">
      <c r="A548" s="11"/>
      <c r="B548" s="17" t="s">
        <v>530</v>
      </c>
      <c r="C548" s="2" t="n">
        <v>62824</v>
      </c>
      <c r="D548" s="15" t="n">
        <v>330</v>
      </c>
      <c r="E548" s="14" t="n">
        <v>31376</v>
      </c>
      <c r="F548" s="16" t="n">
        <v>583</v>
      </c>
    </row>
    <row r="549" customFormat="false" ht="13.5" hidden="false" customHeight="true" outlineLevel="0" collapsed="false">
      <c r="A549" s="11"/>
      <c r="B549" s="17" t="s">
        <v>525</v>
      </c>
      <c r="C549" s="2" t="n">
        <v>60112</v>
      </c>
      <c r="D549" s="15" t="n">
        <v>404</v>
      </c>
      <c r="E549" s="14" t="n">
        <v>48881</v>
      </c>
      <c r="F549" s="16" t="n">
        <v>350</v>
      </c>
    </row>
    <row r="550" customFormat="false" ht="13.5" hidden="false" customHeight="true" outlineLevel="0" collapsed="false">
      <c r="A550" s="11"/>
      <c r="B550" s="17" t="s">
        <v>532</v>
      </c>
      <c r="C550" s="2" t="n">
        <v>59002</v>
      </c>
      <c r="D550" s="15" t="n">
        <v>440</v>
      </c>
      <c r="E550" s="14" t="n">
        <v>274012</v>
      </c>
      <c r="F550" s="16" t="n">
        <v>53</v>
      </c>
    </row>
    <row r="551" customFormat="false" ht="13.5" hidden="false" customHeight="true" outlineLevel="0" collapsed="false">
      <c r="A551" s="13" t="s">
        <v>533</v>
      </c>
      <c r="B551" s="11"/>
      <c r="D551" s="15"/>
      <c r="E551" s="14"/>
      <c r="F551" s="16"/>
    </row>
    <row r="552" customFormat="false" ht="13.5" hidden="false" customHeight="true" outlineLevel="0" collapsed="false">
      <c r="A552" s="11"/>
      <c r="B552" s="17" t="s">
        <v>535</v>
      </c>
      <c r="C552" s="2" t="n">
        <v>72314</v>
      </c>
      <c r="D552" s="15" t="n">
        <v>131</v>
      </c>
      <c r="E552" s="14" t="n">
        <v>60765</v>
      </c>
      <c r="F552" s="16" t="n">
        <v>271</v>
      </c>
    </row>
    <row r="553" customFormat="false" ht="13.5" hidden="false" customHeight="true" outlineLevel="0" collapsed="false">
      <c r="A553" s="11"/>
      <c r="B553" s="17" t="s">
        <v>534</v>
      </c>
      <c r="C553" s="2" t="n">
        <v>66095</v>
      </c>
      <c r="D553" s="15" t="n">
        <v>247</v>
      </c>
      <c r="E553" s="14" t="n">
        <v>61233</v>
      </c>
      <c r="F553" s="16" t="n">
        <v>269</v>
      </c>
    </row>
    <row r="554" customFormat="false" ht="13.5" hidden="false" customHeight="true" outlineLevel="0" collapsed="false">
      <c r="A554" s="11"/>
      <c r="B554" s="17" t="s">
        <v>536</v>
      </c>
      <c r="C554" s="2" t="n">
        <v>62530</v>
      </c>
      <c r="D554" s="15" t="n">
        <v>340</v>
      </c>
      <c r="E554" s="14" t="n">
        <v>42578</v>
      </c>
      <c r="F554" s="16" t="n">
        <v>414</v>
      </c>
    </row>
    <row r="555" customFormat="false" ht="13.5" hidden="false" customHeight="true" outlineLevel="0" collapsed="false">
      <c r="A555" s="11"/>
      <c r="B555" s="17" t="s">
        <v>533</v>
      </c>
      <c r="C555" s="2" t="n">
        <v>62265</v>
      </c>
      <c r="D555" s="15" t="n">
        <v>350</v>
      </c>
      <c r="E555" s="14" t="n">
        <v>228244</v>
      </c>
      <c r="F555" s="16" t="n">
        <v>80</v>
      </c>
    </row>
    <row r="556" customFormat="false" ht="13.5" hidden="false" customHeight="true" outlineLevel="0" collapsed="false">
      <c r="A556" s="13" t="s">
        <v>537</v>
      </c>
      <c r="B556" s="11"/>
      <c r="D556" s="15"/>
      <c r="E556" s="14"/>
      <c r="F556" s="16"/>
    </row>
    <row r="557" customFormat="false" ht="13.5" hidden="false" customHeight="true" outlineLevel="0" collapsed="false">
      <c r="A557" s="11"/>
      <c r="B557" s="17" t="s">
        <v>539</v>
      </c>
      <c r="C557" s="2" t="n">
        <v>79592</v>
      </c>
      <c r="D557" s="15" t="n">
        <v>62</v>
      </c>
      <c r="E557" s="14" t="n">
        <v>63874</v>
      </c>
      <c r="F557" s="16" t="n">
        <v>253</v>
      </c>
    </row>
    <row r="558" customFormat="false" ht="13.5" hidden="false" customHeight="true" outlineLevel="0" collapsed="false">
      <c r="A558" s="11"/>
      <c r="B558" s="17" t="s">
        <v>538</v>
      </c>
      <c r="C558" s="2" t="n">
        <v>66554</v>
      </c>
      <c r="D558" s="15" t="n">
        <v>239</v>
      </c>
      <c r="E558" s="14" t="n">
        <v>60765</v>
      </c>
      <c r="F558" s="16" t="n">
        <v>271</v>
      </c>
    </row>
    <row r="559" customFormat="false" ht="13.5" hidden="false" customHeight="true" outlineLevel="0" collapsed="false">
      <c r="A559" s="11"/>
      <c r="B559" s="17" t="s">
        <v>541</v>
      </c>
      <c r="C559" s="2" t="n">
        <v>62622</v>
      </c>
      <c r="D559" s="15" t="n">
        <v>337</v>
      </c>
      <c r="E559" s="14" t="n">
        <v>43995</v>
      </c>
      <c r="F559" s="16" t="n">
        <v>401</v>
      </c>
    </row>
    <row r="560" customFormat="false" ht="13.5" hidden="false" customHeight="true" outlineLevel="0" collapsed="false">
      <c r="A560" s="11"/>
      <c r="B560" s="17" t="s">
        <v>540</v>
      </c>
      <c r="C560" s="2" t="n">
        <v>62204</v>
      </c>
      <c r="D560" s="15" t="n">
        <v>351</v>
      </c>
      <c r="E560" s="14" t="n">
        <v>35913</v>
      </c>
      <c r="F560" s="16" t="n">
        <v>510</v>
      </c>
    </row>
    <row r="561" customFormat="false" ht="13.5" hidden="false" customHeight="true" outlineLevel="0" collapsed="false">
      <c r="A561" s="11"/>
      <c r="B561" s="17" t="s">
        <v>542</v>
      </c>
      <c r="C561" s="2" t="n">
        <v>58774</v>
      </c>
      <c r="D561" s="15" t="n">
        <v>449</v>
      </c>
      <c r="E561" s="14" t="n">
        <v>266963</v>
      </c>
      <c r="F561" s="16" t="n">
        <v>55</v>
      </c>
    </row>
    <row r="562" customFormat="false" ht="13.5" hidden="false" customHeight="true" outlineLevel="0" collapsed="false">
      <c r="A562" s="13" t="s">
        <v>543</v>
      </c>
      <c r="B562" s="11"/>
      <c r="D562" s="15"/>
      <c r="E562" s="14"/>
      <c r="F562" s="16"/>
    </row>
    <row r="563" customFormat="false" ht="13.5" hidden="false" customHeight="true" outlineLevel="0" collapsed="false">
      <c r="A563" s="11"/>
      <c r="B563" s="17" t="s">
        <v>544</v>
      </c>
      <c r="C563" s="2" t="n">
        <v>82038</v>
      </c>
      <c r="D563" s="15" t="n">
        <v>51</v>
      </c>
      <c r="E563" s="14" t="n">
        <v>66084</v>
      </c>
      <c r="F563" s="16" t="n">
        <v>247</v>
      </c>
    </row>
    <row r="564" customFormat="false" ht="13.5" hidden="false" customHeight="true" outlineLevel="0" collapsed="false">
      <c r="A564" s="11"/>
      <c r="B564" s="17" t="s">
        <v>545</v>
      </c>
      <c r="C564" s="2" t="n">
        <v>81453</v>
      </c>
      <c r="D564" s="15" t="n">
        <v>53</v>
      </c>
      <c r="E564" s="14" t="n">
        <v>39399</v>
      </c>
      <c r="F564" s="16" t="n">
        <v>455</v>
      </c>
    </row>
    <row r="565" customFormat="false" ht="13.5" hidden="false" customHeight="true" outlineLevel="0" collapsed="false">
      <c r="A565" s="11"/>
      <c r="B565" s="17" t="s">
        <v>546</v>
      </c>
      <c r="C565" s="2" t="n">
        <v>73497</v>
      </c>
      <c r="D565" s="15" t="n">
        <v>121</v>
      </c>
      <c r="E565" s="14" t="n">
        <v>38726</v>
      </c>
      <c r="F565" s="16" t="n">
        <v>467</v>
      </c>
    </row>
    <row r="566" customFormat="false" ht="13.5" hidden="false" customHeight="true" outlineLevel="0" collapsed="false">
      <c r="A566" s="11"/>
      <c r="B566" s="17" t="s">
        <v>549</v>
      </c>
      <c r="C566" s="2" t="n">
        <v>67537</v>
      </c>
      <c r="D566" s="15" t="n">
        <v>214</v>
      </c>
      <c r="E566" s="14" t="n">
        <v>48737</v>
      </c>
      <c r="F566" s="16" t="n">
        <v>353</v>
      </c>
    </row>
    <row r="567" customFormat="false" ht="13.5" hidden="false" customHeight="true" outlineLevel="0" collapsed="false">
      <c r="A567" s="11"/>
      <c r="B567" s="17" t="s">
        <v>551</v>
      </c>
      <c r="C567" s="2" t="n">
        <v>66933</v>
      </c>
      <c r="D567" s="15" t="n">
        <v>228</v>
      </c>
      <c r="E567" s="14" t="n">
        <v>130040</v>
      </c>
      <c r="F567" s="16" t="n">
        <v>135</v>
      </c>
    </row>
    <row r="568" customFormat="false" ht="13.5" hidden="false" customHeight="true" outlineLevel="0" collapsed="false">
      <c r="A568" s="11"/>
      <c r="B568" s="17" t="s">
        <v>550</v>
      </c>
      <c r="C568" s="2" t="n">
        <v>65469</v>
      </c>
      <c r="D568" s="15" t="n">
        <v>260</v>
      </c>
      <c r="E568" s="14" t="n">
        <v>320010</v>
      </c>
      <c r="F568" s="16" t="n">
        <v>45</v>
      </c>
    </row>
    <row r="569" customFormat="false" ht="13.5" hidden="false" customHeight="true" outlineLevel="0" collapsed="false">
      <c r="A569" s="11"/>
      <c r="B569" s="17" t="s">
        <v>552</v>
      </c>
      <c r="C569" s="2" t="n">
        <v>63895</v>
      </c>
      <c r="D569" s="15" t="n">
        <v>296</v>
      </c>
      <c r="E569" s="14" t="n">
        <v>109216</v>
      </c>
      <c r="F569" s="16" t="n">
        <v>154</v>
      </c>
    </row>
    <row r="570" customFormat="false" ht="13.5" hidden="false" customHeight="true" outlineLevel="0" collapsed="false">
      <c r="A570" s="11"/>
      <c r="B570" s="17" t="s">
        <v>548</v>
      </c>
      <c r="C570" s="2" t="n">
        <v>60930</v>
      </c>
      <c r="D570" s="15" t="n">
        <v>384</v>
      </c>
      <c r="E570" s="14" t="n">
        <v>51779</v>
      </c>
      <c r="F570" s="16" t="n">
        <v>329</v>
      </c>
    </row>
    <row r="571" customFormat="false" ht="13.5" hidden="false" customHeight="true" outlineLevel="0" collapsed="false">
      <c r="A571" s="11"/>
      <c r="B571" s="17" t="s">
        <v>547</v>
      </c>
      <c r="C571" s="2" t="n">
        <v>56936</v>
      </c>
      <c r="D571" s="15" t="n">
        <v>492</v>
      </c>
      <c r="E571" s="14" t="n">
        <v>35656</v>
      </c>
      <c r="F571" s="16" t="n">
        <v>513</v>
      </c>
    </row>
    <row r="572" customFormat="false" ht="13.5" hidden="false" customHeight="true" outlineLevel="0" collapsed="false">
      <c r="A572" s="13" t="s">
        <v>553</v>
      </c>
      <c r="B572" s="2"/>
      <c r="D572" s="15"/>
      <c r="E572" s="14"/>
      <c r="F572" s="16"/>
    </row>
    <row r="573" customFormat="false" ht="13.5" hidden="false" customHeight="true" outlineLevel="0" collapsed="false">
      <c r="A573" s="11"/>
      <c r="B573" s="17" t="s">
        <v>555</v>
      </c>
      <c r="C573" s="2" t="n">
        <v>90546</v>
      </c>
      <c r="D573" s="15" t="n">
        <v>31</v>
      </c>
      <c r="E573" s="14" t="n">
        <v>34730</v>
      </c>
      <c r="F573" s="16" t="n">
        <v>526</v>
      </c>
    </row>
    <row r="574" customFormat="false" ht="13.5" hidden="false" customHeight="true" outlineLevel="0" collapsed="false">
      <c r="A574" s="11"/>
      <c r="B574" s="17" t="s">
        <v>554</v>
      </c>
      <c r="C574" s="2" t="n">
        <v>79848</v>
      </c>
      <c r="D574" s="15" t="n">
        <v>60</v>
      </c>
      <c r="E574" s="14" t="n">
        <v>42117</v>
      </c>
      <c r="F574" s="16" t="n">
        <v>420</v>
      </c>
    </row>
    <row r="575" customFormat="false" ht="13.5" hidden="false" customHeight="true" outlineLevel="0" collapsed="false">
      <c r="A575" s="11"/>
      <c r="B575" s="17" t="s">
        <v>557</v>
      </c>
      <c r="C575" s="2" t="n">
        <v>72091</v>
      </c>
      <c r="D575" s="15" t="n">
        <v>136</v>
      </c>
      <c r="E575" s="14" t="n">
        <v>30693</v>
      </c>
      <c r="F575" s="16" t="n">
        <v>594</v>
      </c>
    </row>
    <row r="576" customFormat="false" ht="13.5" hidden="false" customHeight="true" outlineLevel="0" collapsed="false">
      <c r="A576" s="11"/>
      <c r="B576" s="17" t="s">
        <v>556</v>
      </c>
      <c r="C576" s="2" t="n">
        <v>84618</v>
      </c>
      <c r="D576" s="15" t="n">
        <v>277</v>
      </c>
      <c r="E576" s="14" t="n">
        <v>30542</v>
      </c>
      <c r="F576" s="16" t="n">
        <v>598</v>
      </c>
    </row>
    <row r="577" customFormat="false" ht="13.5" hidden="false" customHeight="true" outlineLevel="0" collapsed="false">
      <c r="A577" s="11"/>
      <c r="B577" s="17" t="s">
        <v>553</v>
      </c>
      <c r="C577" s="2" t="n">
        <v>59706</v>
      </c>
      <c r="D577" s="15" t="n">
        <v>418</v>
      </c>
      <c r="E577" s="14" t="n">
        <v>234883</v>
      </c>
      <c r="F577" s="16" t="n">
        <v>72</v>
      </c>
    </row>
    <row r="578" customFormat="false" ht="13.5" hidden="false" customHeight="true" outlineLevel="0" collapsed="false">
      <c r="A578" s="13" t="s">
        <v>558</v>
      </c>
      <c r="B578" s="11"/>
      <c r="D578" s="15"/>
      <c r="E578" s="14"/>
      <c r="F578" s="16"/>
    </row>
    <row r="579" customFormat="false" ht="13.5" hidden="false" customHeight="true" outlineLevel="0" collapsed="false">
      <c r="A579" s="11"/>
      <c r="B579" s="17" t="s">
        <v>559</v>
      </c>
      <c r="C579" s="2" t="n">
        <v>85383</v>
      </c>
      <c r="D579" s="15" t="n">
        <v>44</v>
      </c>
      <c r="E579" s="14" t="n">
        <v>32929</v>
      </c>
      <c r="F579" s="16" t="n">
        <v>550</v>
      </c>
    </row>
    <row r="580" customFormat="false" ht="13.5" hidden="false" customHeight="true" outlineLevel="0" collapsed="false">
      <c r="A580" s="11"/>
      <c r="B580" s="17" t="s">
        <v>563</v>
      </c>
      <c r="C580" s="2" t="n">
        <v>84130</v>
      </c>
      <c r="D580" s="15" t="n">
        <v>45</v>
      </c>
      <c r="E580" s="14" t="n">
        <v>69738</v>
      </c>
      <c r="F580" s="16" t="n">
        <v>235</v>
      </c>
    </row>
    <row r="581" customFormat="false" ht="13.5" hidden="false" customHeight="true" outlineLevel="0" collapsed="false">
      <c r="A581" s="11"/>
      <c r="B581" s="17" t="s">
        <v>561</v>
      </c>
      <c r="C581" s="2" t="n">
        <v>83241</v>
      </c>
      <c r="D581" s="15" t="n">
        <v>49</v>
      </c>
      <c r="E581" s="14" t="n">
        <v>32116</v>
      </c>
      <c r="F581" s="16" t="n">
        <v>565</v>
      </c>
    </row>
    <row r="582" customFormat="false" ht="13.5" hidden="false" customHeight="true" outlineLevel="0" collapsed="false">
      <c r="A582" s="11"/>
      <c r="B582" s="17" t="s">
        <v>562</v>
      </c>
      <c r="C582" s="2" t="n">
        <v>76539</v>
      </c>
      <c r="D582" s="15" t="n">
        <v>85</v>
      </c>
      <c r="E582" s="14" t="n">
        <v>76494</v>
      </c>
      <c r="F582" s="16" t="n">
        <v>212</v>
      </c>
    </row>
    <row r="583" customFormat="false" ht="13.5" hidden="false" customHeight="true" outlineLevel="0" collapsed="false">
      <c r="A583" s="11"/>
      <c r="B583" s="17" t="s">
        <v>564</v>
      </c>
      <c r="C583" s="2" t="n">
        <v>72066</v>
      </c>
      <c r="D583" s="15" t="n">
        <v>137</v>
      </c>
      <c r="E583" s="14" t="n">
        <v>42537</v>
      </c>
      <c r="F583" s="16" t="n">
        <v>416</v>
      </c>
    </row>
    <row r="584" customFormat="false" ht="13.5" hidden="false" customHeight="true" outlineLevel="0" collapsed="false">
      <c r="A584" s="11"/>
      <c r="B584" s="17" t="s">
        <v>565</v>
      </c>
      <c r="C584" s="2" t="n">
        <v>72042</v>
      </c>
      <c r="D584" s="15" t="n">
        <v>138</v>
      </c>
      <c r="E584" s="14" t="n">
        <v>39785</v>
      </c>
      <c r="F584" s="16" t="n">
        <v>449</v>
      </c>
    </row>
    <row r="585" customFormat="false" ht="13.5" hidden="false" customHeight="true" outlineLevel="0" collapsed="false">
      <c r="A585" s="11"/>
      <c r="B585" s="17" t="s">
        <v>560</v>
      </c>
      <c r="C585" s="2" t="n">
        <v>71564</v>
      </c>
      <c r="D585" s="15" t="n">
        <v>144</v>
      </c>
      <c r="E585" s="14" t="n">
        <v>46607</v>
      </c>
      <c r="F585" s="16" t="n">
        <v>375</v>
      </c>
    </row>
    <row r="586" customFormat="false" ht="13.5" hidden="false" customHeight="true" outlineLevel="0" collapsed="false">
      <c r="A586" s="11"/>
      <c r="B586" s="17" t="s">
        <v>575</v>
      </c>
      <c r="C586" s="2" t="n">
        <v>70761</v>
      </c>
      <c r="D586" s="15" t="n">
        <v>159</v>
      </c>
      <c r="E586" s="14" t="n">
        <v>49389</v>
      </c>
      <c r="F586" s="16" t="n">
        <v>346</v>
      </c>
    </row>
    <row r="587" customFormat="false" ht="13.5" hidden="false" customHeight="true" outlineLevel="0" collapsed="false">
      <c r="A587" s="11"/>
      <c r="B587" s="17" t="s">
        <v>572</v>
      </c>
      <c r="C587" s="2" t="n">
        <v>68389</v>
      </c>
      <c r="D587" s="15" t="n">
        <v>196</v>
      </c>
      <c r="E587" s="14" t="n">
        <v>34742</v>
      </c>
      <c r="F587" s="16" t="n">
        <v>525</v>
      </c>
    </row>
    <row r="588" customFormat="false" ht="13.5" hidden="false" customHeight="true" outlineLevel="0" collapsed="false">
      <c r="A588" s="11"/>
      <c r="B588" s="17" t="s">
        <v>568</v>
      </c>
      <c r="C588" s="2" t="n">
        <v>67991</v>
      </c>
      <c r="D588" s="15" t="n">
        <v>202</v>
      </c>
      <c r="E588" s="14" t="n">
        <v>62659</v>
      </c>
      <c r="F588" s="16" t="n">
        <v>264</v>
      </c>
    </row>
    <row r="589" customFormat="false" ht="13.5" hidden="false" customHeight="true" outlineLevel="0" collapsed="false">
      <c r="A589" s="11"/>
      <c r="B589" s="17" t="s">
        <v>569</v>
      </c>
      <c r="C589" s="2" t="n">
        <v>67825</v>
      </c>
      <c r="D589" s="15" t="n">
        <v>208</v>
      </c>
      <c r="E589" s="14" t="n">
        <v>47791</v>
      </c>
      <c r="F589" s="16" t="n">
        <v>359</v>
      </c>
    </row>
    <row r="590" customFormat="false" ht="13.5" hidden="false" customHeight="true" outlineLevel="0" collapsed="false">
      <c r="A590" s="11"/>
      <c r="B590" s="17" t="s">
        <v>567</v>
      </c>
      <c r="C590" s="2" t="n">
        <v>65634</v>
      </c>
      <c r="D590" s="15" t="n">
        <v>256</v>
      </c>
      <c r="E590" s="14" t="n">
        <v>193541</v>
      </c>
      <c r="F590" s="16" t="n">
        <v>94</v>
      </c>
    </row>
    <row r="591" customFormat="false" ht="13.5" hidden="false" customHeight="true" outlineLevel="0" collapsed="false">
      <c r="A591" s="11"/>
      <c r="B591" s="17" t="s">
        <v>558</v>
      </c>
      <c r="C591" s="2" t="n">
        <v>62138</v>
      </c>
      <c r="D591" s="15" t="n">
        <v>353</v>
      </c>
      <c r="E591" s="14" t="n">
        <v>806513</v>
      </c>
      <c r="F591" s="16" t="n">
        <v>9</v>
      </c>
    </row>
    <row r="592" customFormat="false" ht="13.5" hidden="false" customHeight="true" outlineLevel="0" collapsed="false">
      <c r="A592" s="11"/>
      <c r="B592" s="17" t="s">
        <v>570</v>
      </c>
      <c r="C592" s="2" t="n">
        <v>62099</v>
      </c>
      <c r="D592" s="15" t="n">
        <v>356</v>
      </c>
      <c r="E592" s="14" t="n">
        <v>188118</v>
      </c>
      <c r="F592" s="16" t="n">
        <v>98</v>
      </c>
    </row>
    <row r="593" customFormat="false" ht="13.5" hidden="false" customHeight="true" outlineLevel="0" collapsed="false">
      <c r="A593" s="11"/>
      <c r="B593" s="17" t="s">
        <v>573</v>
      </c>
      <c r="C593" s="2" t="n">
        <v>61170</v>
      </c>
      <c r="D593" s="15" t="n">
        <v>378</v>
      </c>
      <c r="E593" s="14" t="n">
        <v>1094438</v>
      </c>
      <c r="F593" s="16" t="n">
        <v>6</v>
      </c>
    </row>
    <row r="594" customFormat="false" ht="13.5" hidden="false" customHeight="true" outlineLevel="0" collapsed="false">
      <c r="A594" s="11"/>
      <c r="B594" s="17" t="s">
        <v>574</v>
      </c>
      <c r="C594" s="2" t="n">
        <v>58619</v>
      </c>
      <c r="D594" s="15" t="n">
        <v>455</v>
      </c>
      <c r="E594" s="14" t="n">
        <v>53472</v>
      </c>
      <c r="F594" s="16" t="n">
        <v>312</v>
      </c>
    </row>
    <row r="595" customFormat="false" ht="13.5" hidden="false" customHeight="true" outlineLevel="0" collapsed="false">
      <c r="A595" s="11"/>
      <c r="B595" s="17" t="s">
        <v>566</v>
      </c>
      <c r="C595" s="2" t="n">
        <v>58282</v>
      </c>
      <c r="D595" s="15" t="n">
        <v>462</v>
      </c>
      <c r="E595" s="14" t="n">
        <v>31191</v>
      </c>
      <c r="F595" s="16" t="n">
        <v>587</v>
      </c>
    </row>
    <row r="596" customFormat="false" ht="13.5" hidden="false" customHeight="true" outlineLevel="0" collapsed="false">
      <c r="A596" s="11"/>
      <c r="B596" s="17" t="s">
        <v>577</v>
      </c>
      <c r="C596" s="2" t="n">
        <v>57460</v>
      </c>
      <c r="D596" s="15" t="n">
        <v>476</v>
      </c>
      <c r="E596" s="14" t="n">
        <v>37979</v>
      </c>
      <c r="F596" s="16" t="n">
        <v>484</v>
      </c>
    </row>
    <row r="597" customFormat="false" ht="13.5" hidden="false" customHeight="true" outlineLevel="0" collapsed="false">
      <c r="A597" s="11"/>
      <c r="B597" s="17" t="s">
        <v>576</v>
      </c>
      <c r="C597" s="2" t="n">
        <v>52647</v>
      </c>
      <c r="D597" s="15" t="n">
        <v>571</v>
      </c>
      <c r="E597" s="14" t="n">
        <v>31048</v>
      </c>
      <c r="F597" s="16" t="n">
        <v>588</v>
      </c>
    </row>
    <row r="598" customFormat="false" ht="13.5" hidden="false" customHeight="true" outlineLevel="0" collapsed="false">
      <c r="A598" s="11"/>
      <c r="B598" s="17" t="s">
        <v>571</v>
      </c>
      <c r="C598" s="2" t="n">
        <v>51451</v>
      </c>
      <c r="D598" s="15" t="n">
        <v>579</v>
      </c>
      <c r="E598" s="14" t="n">
        <v>37387</v>
      </c>
      <c r="F598" s="16" t="n">
        <v>493</v>
      </c>
    </row>
    <row r="599" customFormat="false" ht="13.5" hidden="false" customHeight="true" outlineLevel="0" collapsed="false">
      <c r="A599" s="13" t="s">
        <v>578</v>
      </c>
      <c r="B599" s="11"/>
      <c r="D599" s="15"/>
      <c r="E599" s="14"/>
      <c r="F599" s="16"/>
    </row>
    <row r="600" customFormat="false" ht="13.5" hidden="false" customHeight="true" outlineLevel="0" collapsed="false">
      <c r="A600" s="11"/>
      <c r="B600" s="17" t="s">
        <v>579</v>
      </c>
      <c r="C600" s="2" t="n">
        <v>64283</v>
      </c>
      <c r="D600" s="15" t="n">
        <v>285</v>
      </c>
      <c r="E600" s="14" t="n">
        <v>63152</v>
      </c>
      <c r="F600" s="16" t="n">
        <v>260</v>
      </c>
    </row>
    <row r="601" customFormat="false" ht="13.5" hidden="false" customHeight="true" outlineLevel="0" collapsed="false">
      <c r="A601" s="11"/>
      <c r="B601" s="17" t="s">
        <v>580</v>
      </c>
      <c r="C601" s="2" t="n">
        <v>64111</v>
      </c>
      <c r="D601" s="15" t="n">
        <v>289</v>
      </c>
      <c r="E601" s="14" t="n">
        <v>74525</v>
      </c>
      <c r="F601" s="16" t="n">
        <v>222</v>
      </c>
    </row>
    <row r="602" customFormat="false" ht="13.5" hidden="false" customHeight="true" outlineLevel="0" collapsed="false">
      <c r="A602" s="11"/>
      <c r="B602" s="17" t="s">
        <v>581</v>
      </c>
      <c r="C602" s="2" t="n">
        <v>63083</v>
      </c>
      <c r="D602" s="15" t="n">
        <v>323</v>
      </c>
      <c r="E602" s="14" t="n">
        <v>30171</v>
      </c>
      <c r="F602" s="16" t="n">
        <v>606</v>
      </c>
    </row>
    <row r="603" customFormat="false" ht="13.5" hidden="false" customHeight="true" outlineLevel="0" collapsed="false">
      <c r="A603" s="11"/>
      <c r="B603" s="17" t="s">
        <v>584</v>
      </c>
      <c r="C603" s="2" t="n">
        <v>63108</v>
      </c>
      <c r="D603" s="15" t="n">
        <v>322</v>
      </c>
      <c r="E603" s="14" t="n">
        <v>47255</v>
      </c>
      <c r="F603" s="16" t="n">
        <v>368</v>
      </c>
    </row>
    <row r="604" customFormat="false" ht="13.5" hidden="false" customHeight="true" outlineLevel="0" collapsed="false">
      <c r="A604" s="11"/>
      <c r="B604" s="17" t="s">
        <v>582</v>
      </c>
      <c r="C604" s="2" t="n">
        <v>59207</v>
      </c>
      <c r="D604" s="15" t="n">
        <v>432</v>
      </c>
      <c r="E604" s="14" t="n">
        <v>35153</v>
      </c>
      <c r="F604" s="16" t="n">
        <v>520</v>
      </c>
    </row>
    <row r="605" customFormat="false" ht="13.5" hidden="false" customHeight="true" outlineLevel="0" collapsed="false">
      <c r="A605" s="11"/>
      <c r="B605" s="17" t="s">
        <v>583</v>
      </c>
      <c r="C605" s="2" t="n">
        <v>59195</v>
      </c>
      <c r="D605" s="15" t="n">
        <v>433</v>
      </c>
      <c r="E605" s="14" t="n">
        <v>36283</v>
      </c>
      <c r="F605" s="16" t="n">
        <v>505</v>
      </c>
    </row>
    <row r="606" customFormat="false" ht="13.5" hidden="false" customHeight="true" outlineLevel="0" collapsed="false">
      <c r="A606" s="11"/>
      <c r="B606" s="17" t="s">
        <v>578</v>
      </c>
      <c r="C606" s="2" t="n">
        <v>56049</v>
      </c>
      <c r="D606" s="15" t="n">
        <v>511</v>
      </c>
      <c r="E606" s="14" t="n">
        <v>144513</v>
      </c>
      <c r="F606" s="16" t="n">
        <v>126</v>
      </c>
    </row>
    <row r="607" customFormat="false" ht="13.5" hidden="false" customHeight="true" outlineLevel="0" collapsed="false">
      <c r="A607" s="13" t="s">
        <v>585</v>
      </c>
      <c r="B607" s="11"/>
      <c r="D607" s="15"/>
      <c r="E607" s="14"/>
      <c r="F607" s="16"/>
    </row>
    <row r="608" customFormat="false" ht="13.5" hidden="false" customHeight="true" outlineLevel="0" collapsed="false">
      <c r="A608" s="11"/>
      <c r="B608" s="17" t="s">
        <v>588</v>
      </c>
      <c r="C608" s="2" t="n">
        <v>61160</v>
      </c>
      <c r="D608" s="15" t="n">
        <v>379</v>
      </c>
      <c r="E608" s="14" t="n">
        <v>37497</v>
      </c>
      <c r="F608" s="16" t="n">
        <v>491</v>
      </c>
    </row>
    <row r="609" customFormat="false" ht="13.5" hidden="false" customHeight="true" outlineLevel="0" collapsed="false">
      <c r="A609" s="11"/>
      <c r="B609" s="17" t="s">
        <v>590</v>
      </c>
      <c r="C609" s="2" t="n">
        <v>57769</v>
      </c>
      <c r="D609" s="15" t="n">
        <v>471</v>
      </c>
      <c r="E609" s="14" t="n">
        <v>265953</v>
      </c>
      <c r="F609" s="16" t="n">
        <v>56</v>
      </c>
    </row>
    <row r="610" customFormat="false" ht="13.5" hidden="false" customHeight="true" outlineLevel="0" collapsed="false">
      <c r="A610" s="11"/>
      <c r="B610" s="17" t="s">
        <v>586</v>
      </c>
      <c r="C610" s="2" t="n">
        <v>57183</v>
      </c>
      <c r="D610" s="15" t="n">
        <v>481</v>
      </c>
      <c r="E610" s="14" t="n">
        <v>35838</v>
      </c>
      <c r="F610" s="16" t="n">
        <v>511</v>
      </c>
    </row>
    <row r="611" customFormat="false" ht="13.5" hidden="false" customHeight="true" outlineLevel="0" collapsed="false">
      <c r="A611" s="11"/>
      <c r="B611" s="17" t="s">
        <v>589</v>
      </c>
      <c r="C611" s="2" t="n">
        <v>56264</v>
      </c>
      <c r="D611" s="15" t="n">
        <v>507</v>
      </c>
      <c r="E611" s="14" t="n">
        <v>68546</v>
      </c>
      <c r="F611" s="16" t="n">
        <v>237</v>
      </c>
    </row>
    <row r="612" customFormat="false" ht="13.5" hidden="false" customHeight="true" outlineLevel="0" collapsed="false">
      <c r="A612" s="11"/>
      <c r="B612" s="17" t="s">
        <v>591</v>
      </c>
      <c r="C612" s="2" t="n">
        <v>54661</v>
      </c>
      <c r="D612" s="15" t="n">
        <v>538</v>
      </c>
      <c r="E612" s="14" t="n">
        <v>44747</v>
      </c>
      <c r="F612" s="16" t="n">
        <v>391</v>
      </c>
    </row>
    <row r="613" customFormat="false" ht="13.5" hidden="false" customHeight="true" outlineLevel="0" collapsed="false">
      <c r="A613" s="11"/>
      <c r="B613" s="17" t="s">
        <v>585</v>
      </c>
      <c r="C613" s="2" t="n">
        <v>54021</v>
      </c>
      <c r="D613" s="15" t="n">
        <v>552</v>
      </c>
      <c r="E613" s="14" t="n">
        <v>421392</v>
      </c>
      <c r="F613" s="16" t="n">
        <v>27</v>
      </c>
    </row>
    <row r="614" customFormat="false" ht="13.5" hidden="false" customHeight="true" outlineLevel="0" collapsed="false">
      <c r="A614" s="11"/>
      <c r="B614" s="17" t="s">
        <v>587</v>
      </c>
      <c r="C614" s="2" t="n">
        <v>53732</v>
      </c>
      <c r="D614" s="15" t="n">
        <v>558</v>
      </c>
      <c r="E614" s="14" t="n">
        <v>55674</v>
      </c>
      <c r="F614" s="16" t="n">
        <v>299</v>
      </c>
    </row>
    <row r="615" customFormat="false" ht="13.5" hidden="false" customHeight="true" outlineLevel="0" collapsed="false">
      <c r="A615" s="13" t="s">
        <v>592</v>
      </c>
      <c r="B615" s="11"/>
      <c r="D615" s="15"/>
      <c r="E615" s="14"/>
      <c r="F615" s="16"/>
    </row>
    <row r="616" customFormat="false" ht="13.5" hidden="false" customHeight="true" outlineLevel="0" collapsed="false">
      <c r="A616" s="11"/>
      <c r="B616" s="17" t="s">
        <v>593</v>
      </c>
      <c r="C616" s="2" t="n">
        <v>64199</v>
      </c>
      <c r="D616" s="15" t="n">
        <v>287</v>
      </c>
      <c r="E616" s="14" t="n">
        <v>30736</v>
      </c>
      <c r="F616" s="16" t="n">
        <v>593</v>
      </c>
    </row>
    <row r="617" customFormat="false" ht="13.5" hidden="false" customHeight="true" outlineLevel="0" collapsed="false">
      <c r="A617" s="11"/>
      <c r="B617" s="17" t="s">
        <v>594</v>
      </c>
      <c r="C617" s="2" t="n">
        <v>62503</v>
      </c>
      <c r="D617" s="15" t="n">
        <v>342</v>
      </c>
      <c r="E617" s="14" t="n">
        <v>44568</v>
      </c>
      <c r="F617" s="16" t="n">
        <v>394</v>
      </c>
    </row>
    <row r="618" customFormat="false" ht="13.5" hidden="false" customHeight="true" outlineLevel="0" collapsed="false">
      <c r="A618" s="11"/>
      <c r="B618" s="17" t="s">
        <v>599</v>
      </c>
      <c r="C618" s="2" t="n">
        <v>60528</v>
      </c>
      <c r="D618" s="15" t="n">
        <v>397</v>
      </c>
      <c r="E618" s="14" t="n">
        <v>41220</v>
      </c>
      <c r="F618" s="16" t="n">
        <v>432</v>
      </c>
    </row>
    <row r="619" customFormat="false" ht="13.5" hidden="false" customHeight="true" outlineLevel="0" collapsed="false">
      <c r="A619" s="11"/>
      <c r="B619" s="17" t="s">
        <v>595</v>
      </c>
      <c r="C619" s="2" t="n">
        <v>56740</v>
      </c>
      <c r="D619" s="15" t="n">
        <v>499</v>
      </c>
      <c r="E619" s="14" t="n">
        <v>32108</v>
      </c>
      <c r="F619" s="16" t="n">
        <v>566</v>
      </c>
    </row>
    <row r="620" customFormat="false" ht="13.5" hidden="false" customHeight="true" outlineLevel="0" collapsed="false">
      <c r="A620" s="11"/>
      <c r="B620" s="17" t="s">
        <v>598</v>
      </c>
      <c r="C620" s="2" t="n">
        <v>55975</v>
      </c>
      <c r="D620" s="15" t="n">
        <v>514</v>
      </c>
      <c r="E620" s="14" t="n">
        <v>32493</v>
      </c>
      <c r="F620" s="16" t="n">
        <v>557</v>
      </c>
    </row>
    <row r="621" customFormat="false" ht="13.5" hidden="false" customHeight="true" outlineLevel="0" collapsed="false">
      <c r="A621" s="11"/>
      <c r="B621" s="17" t="s">
        <v>592</v>
      </c>
      <c r="C621" s="2" t="n">
        <v>54666</v>
      </c>
      <c r="D621" s="15" t="n">
        <v>537</v>
      </c>
      <c r="E621" s="14" t="n">
        <v>434974</v>
      </c>
      <c r="F621" s="16" t="n">
        <v>24</v>
      </c>
    </row>
    <row r="622" customFormat="false" ht="13.5" hidden="false" customHeight="true" outlineLevel="0" collapsed="false">
      <c r="A622" s="11"/>
      <c r="B622" s="17" t="s">
        <v>597</v>
      </c>
      <c r="C622" s="2" t="n">
        <v>54043</v>
      </c>
      <c r="D622" s="15" t="n">
        <v>551</v>
      </c>
      <c r="E622" s="14" t="n">
        <v>41540</v>
      </c>
      <c r="F622" s="16" t="n">
        <v>430</v>
      </c>
    </row>
    <row r="623" customFormat="false" ht="13.5" hidden="false" customHeight="true" outlineLevel="0" collapsed="false">
      <c r="A623" s="11"/>
      <c r="B623" s="17" t="s">
        <v>596</v>
      </c>
      <c r="C623" s="2" t="n">
        <v>53919</v>
      </c>
      <c r="D623" s="15" t="n">
        <v>554</v>
      </c>
      <c r="E623" s="14" t="n">
        <v>58362</v>
      </c>
      <c r="F623" s="16" t="n">
        <v>287</v>
      </c>
    </row>
    <row r="624" customFormat="false" ht="13.5" hidden="false" customHeight="true" outlineLevel="0" collapsed="false">
      <c r="A624" s="11"/>
      <c r="B624" s="17" t="s">
        <v>602</v>
      </c>
      <c r="C624" s="2" t="n">
        <v>53697</v>
      </c>
      <c r="D624" s="15" t="n">
        <v>559</v>
      </c>
      <c r="E624" s="14" t="n">
        <v>106076</v>
      </c>
      <c r="F624" s="16" t="n">
        <v>158</v>
      </c>
    </row>
    <row r="625" customFormat="false" ht="13.5" hidden="false" customHeight="true" outlineLevel="0" collapsed="false">
      <c r="A625" s="11"/>
      <c r="B625" s="17" t="s">
        <v>601</v>
      </c>
      <c r="C625" s="2" t="n">
        <v>49881</v>
      </c>
      <c r="D625" s="15" t="n">
        <v>588</v>
      </c>
      <c r="E625" s="14" t="n">
        <v>31336</v>
      </c>
      <c r="F625" s="16" t="n">
        <v>584</v>
      </c>
    </row>
    <row r="626" customFormat="false" ht="13.5" hidden="false" customHeight="true" outlineLevel="0" collapsed="false">
      <c r="A626" s="11"/>
      <c r="B626" s="17" t="s">
        <v>600</v>
      </c>
      <c r="C626" s="2" t="n">
        <v>47863</v>
      </c>
      <c r="D626" s="15" t="n">
        <v>594</v>
      </c>
      <c r="E626" s="14" t="n">
        <v>44273</v>
      </c>
      <c r="F626" s="16" t="n">
        <v>397</v>
      </c>
    </row>
    <row r="627" customFormat="false" ht="13.5" hidden="false" customHeight="true" outlineLevel="0" collapsed="false">
      <c r="A627" s="13" t="s">
        <v>603</v>
      </c>
      <c r="B627" s="11"/>
      <c r="D627" s="15"/>
      <c r="E627" s="14"/>
      <c r="F627" s="16"/>
    </row>
    <row r="628" customFormat="false" ht="13.5" hidden="false" customHeight="true" outlineLevel="0" collapsed="false">
      <c r="A628" s="11"/>
      <c r="B628" s="17" t="s">
        <v>604</v>
      </c>
      <c r="C628" s="2" t="n">
        <v>67948</v>
      </c>
      <c r="D628" s="15" t="n">
        <v>203</v>
      </c>
      <c r="E628" s="14" t="n">
        <v>52188</v>
      </c>
      <c r="F628" s="16" t="n">
        <v>324</v>
      </c>
    </row>
    <row r="629" customFormat="false" ht="13.5" hidden="false" customHeight="true" outlineLevel="0" collapsed="false">
      <c r="A629" s="11"/>
      <c r="B629" s="17" t="s">
        <v>610</v>
      </c>
      <c r="C629" s="2" t="n">
        <v>66693</v>
      </c>
      <c r="D629" s="15" t="n">
        <v>235</v>
      </c>
      <c r="E629" s="14" t="n">
        <v>58855</v>
      </c>
      <c r="F629" s="16" t="n">
        <v>284</v>
      </c>
    </row>
    <row r="630" customFormat="false" ht="13.5" hidden="false" customHeight="true" outlineLevel="0" collapsed="false">
      <c r="A630" s="11"/>
      <c r="B630" s="17" t="s">
        <v>605</v>
      </c>
      <c r="C630" s="2" t="n">
        <v>61698</v>
      </c>
      <c r="D630" s="15" t="n">
        <v>368</v>
      </c>
      <c r="E630" s="14" t="n">
        <v>40890</v>
      </c>
      <c r="F630" s="16" t="n">
        <v>435</v>
      </c>
    </row>
    <row r="631" customFormat="false" ht="13.5" hidden="false" customHeight="true" outlineLevel="0" collapsed="false">
      <c r="A631" s="11"/>
      <c r="B631" s="17" t="s">
        <v>607</v>
      </c>
      <c r="C631" s="2" t="n">
        <v>60877</v>
      </c>
      <c r="D631" s="15" t="n">
        <v>385</v>
      </c>
      <c r="E631" s="14" t="n">
        <v>34570</v>
      </c>
      <c r="F631" s="16" t="n">
        <v>528</v>
      </c>
    </row>
    <row r="632" customFormat="false" ht="13.5" hidden="false" customHeight="true" outlineLevel="0" collapsed="false">
      <c r="A632" s="11"/>
      <c r="B632" s="17" t="s">
        <v>603</v>
      </c>
      <c r="C632" s="2" t="n">
        <v>59827</v>
      </c>
      <c r="D632" s="15" t="n">
        <v>412</v>
      </c>
      <c r="E632" s="14" t="n">
        <v>246099</v>
      </c>
      <c r="F632" s="16" t="n">
        <v>65</v>
      </c>
    </row>
    <row r="633" customFormat="false" ht="13.5" hidden="false" customHeight="true" outlineLevel="0" collapsed="false">
      <c r="A633" s="11"/>
      <c r="B633" s="17" t="s">
        <v>609</v>
      </c>
      <c r="C633" s="2" t="n">
        <v>59392</v>
      </c>
      <c r="D633" s="15" t="n">
        <v>427</v>
      </c>
      <c r="E633" s="14" t="n">
        <v>126457</v>
      </c>
      <c r="F633" s="16" t="n">
        <v>139</v>
      </c>
    </row>
    <row r="634" customFormat="false" ht="13.5" hidden="false" customHeight="true" outlineLevel="0" collapsed="false">
      <c r="A634" s="11"/>
      <c r="B634" s="17" t="s">
        <v>606</v>
      </c>
      <c r="C634" s="2" t="n">
        <v>56695</v>
      </c>
      <c r="D634" s="15" t="n">
        <v>501</v>
      </c>
      <c r="E634" s="14" t="n">
        <v>65731</v>
      </c>
      <c r="F634" s="16" t="n">
        <v>249</v>
      </c>
    </row>
    <row r="635" customFormat="false" ht="13.5" hidden="false" customHeight="true" outlineLevel="0" collapsed="false">
      <c r="A635" s="11"/>
      <c r="B635" s="17" t="s">
        <v>608</v>
      </c>
      <c r="C635" s="2" t="n">
        <v>53312</v>
      </c>
      <c r="D635" s="15" t="n">
        <v>563</v>
      </c>
      <c r="E635" s="14" t="n">
        <v>50978</v>
      </c>
      <c r="F635" s="16" t="n">
        <v>334</v>
      </c>
    </row>
    <row r="636" customFormat="false" ht="13.5" hidden="false" customHeight="true" outlineLevel="0" collapsed="false">
      <c r="A636" s="13" t="s">
        <v>611</v>
      </c>
      <c r="B636" s="11"/>
      <c r="D636" s="15"/>
      <c r="E636" s="14"/>
      <c r="F636" s="16"/>
    </row>
    <row r="637" customFormat="false" ht="13.5" hidden="false" customHeight="true" outlineLevel="0" collapsed="false">
      <c r="A637" s="11"/>
      <c r="B637" s="17" t="s">
        <v>612</v>
      </c>
      <c r="C637" s="2" t="n">
        <v>68439</v>
      </c>
      <c r="D637" s="15" t="n">
        <v>192</v>
      </c>
      <c r="E637" s="14" t="n">
        <v>39777</v>
      </c>
      <c r="F637" s="16" t="n">
        <v>450</v>
      </c>
    </row>
    <row r="638" customFormat="false" ht="13.5" hidden="false" customHeight="true" outlineLevel="0" collapsed="false">
      <c r="A638" s="11"/>
      <c r="B638" s="17" t="s">
        <v>614</v>
      </c>
      <c r="C638" s="2" t="n">
        <v>67102</v>
      </c>
      <c r="D638" s="15" t="n">
        <v>223</v>
      </c>
      <c r="E638" s="14" t="n">
        <v>31243</v>
      </c>
      <c r="F638" s="16" t="n">
        <v>586</v>
      </c>
    </row>
    <row r="639" customFormat="false" ht="13.5" hidden="false" customHeight="true" outlineLevel="0" collapsed="false">
      <c r="A639" s="11"/>
      <c r="B639" s="17" t="s">
        <v>615</v>
      </c>
      <c r="C639" s="2" t="n">
        <v>65585</v>
      </c>
      <c r="D639" s="15" t="n">
        <v>257</v>
      </c>
      <c r="E639" s="14" t="n">
        <v>55547</v>
      </c>
      <c r="F639" s="16" t="n">
        <v>300</v>
      </c>
    </row>
    <row r="640" customFormat="false" ht="13.5" hidden="false" customHeight="true" outlineLevel="0" collapsed="false">
      <c r="A640" s="11"/>
      <c r="B640" s="17" t="s">
        <v>611</v>
      </c>
      <c r="C640" s="2" t="n">
        <v>62104</v>
      </c>
      <c r="D640" s="15" t="n">
        <v>355</v>
      </c>
      <c r="E640" s="14" t="n">
        <v>196386</v>
      </c>
      <c r="F640" s="16" t="n">
        <v>90</v>
      </c>
    </row>
    <row r="641" customFormat="false" ht="13.5" hidden="false" customHeight="true" outlineLevel="0" collapsed="false">
      <c r="A641" s="11"/>
      <c r="B641" s="17" t="s">
        <v>616</v>
      </c>
      <c r="C641" s="2" t="n">
        <v>60486</v>
      </c>
      <c r="D641" s="15" t="n">
        <v>399</v>
      </c>
      <c r="E641" s="14" t="n">
        <v>40093</v>
      </c>
      <c r="F641" s="16" t="n">
        <v>447</v>
      </c>
    </row>
    <row r="642" customFormat="false" ht="13.5" hidden="false" customHeight="true" outlineLevel="0" collapsed="false">
      <c r="A642" s="11"/>
      <c r="B642" s="17" t="s">
        <v>618</v>
      </c>
      <c r="C642" s="2" t="n">
        <v>57067</v>
      </c>
      <c r="D642" s="15" t="n">
        <v>484</v>
      </c>
      <c r="E642" s="14" t="n">
        <v>127138</v>
      </c>
      <c r="F642" s="16" t="n">
        <v>137</v>
      </c>
    </row>
    <row r="643" customFormat="false" ht="13.5" hidden="false" customHeight="true" outlineLevel="0" collapsed="false">
      <c r="A643" s="11"/>
      <c r="B643" s="17" t="s">
        <v>613</v>
      </c>
      <c r="C643" s="2" t="n">
        <v>55923</v>
      </c>
      <c r="D643" s="15" t="n">
        <v>515</v>
      </c>
      <c r="E643" s="14" t="n">
        <v>33225</v>
      </c>
      <c r="F643" s="16" t="n">
        <v>545</v>
      </c>
    </row>
    <row r="644" customFormat="false" ht="13.5" hidden="false" customHeight="true" outlineLevel="0" collapsed="false">
      <c r="A644" s="11"/>
      <c r="B644" s="17" t="s">
        <v>619</v>
      </c>
      <c r="C644" s="2" t="n">
        <v>55025</v>
      </c>
      <c r="D644" s="15" t="n">
        <v>531</v>
      </c>
      <c r="E644" s="14" t="n">
        <v>46675</v>
      </c>
      <c r="F644" s="16" t="n">
        <v>375</v>
      </c>
    </row>
    <row r="645" customFormat="false" ht="13.5" hidden="false" customHeight="true" outlineLevel="0" collapsed="false">
      <c r="A645" s="11"/>
      <c r="B645" s="17" t="s">
        <v>617</v>
      </c>
      <c r="C645" s="2" t="n">
        <v>54899</v>
      </c>
      <c r="D645" s="15" t="n">
        <v>532</v>
      </c>
      <c r="E645" s="14" t="n">
        <v>114738</v>
      </c>
      <c r="F645" s="16" t="n">
        <v>149</v>
      </c>
    </row>
    <row r="646" customFormat="false" ht="13.5" hidden="false" customHeight="true" outlineLevel="0" collapsed="false">
      <c r="A646" s="13" t="s">
        <v>620</v>
      </c>
      <c r="B646" s="11"/>
      <c r="D646" s="15"/>
      <c r="E646" s="14"/>
      <c r="F646" s="16"/>
    </row>
    <row r="647" customFormat="false" ht="13.5" hidden="false" customHeight="true" outlineLevel="0" collapsed="false">
      <c r="A647" s="11"/>
      <c r="B647" s="17" t="s">
        <v>626</v>
      </c>
      <c r="C647" s="2" t="n">
        <v>66639</v>
      </c>
      <c r="D647" s="15" t="n">
        <v>237</v>
      </c>
      <c r="E647" s="14" t="n">
        <v>32394</v>
      </c>
      <c r="F647" s="16" t="n">
        <v>561</v>
      </c>
    </row>
    <row r="648" customFormat="false" ht="13.5" hidden="false" customHeight="true" outlineLevel="0" collapsed="false">
      <c r="A648" s="11"/>
      <c r="B648" s="17" t="s">
        <v>621</v>
      </c>
      <c r="C648" s="2" t="n">
        <v>64584</v>
      </c>
      <c r="D648" s="15" t="n">
        <v>278</v>
      </c>
      <c r="E648" s="14" t="n">
        <v>31438</v>
      </c>
      <c r="F648" s="16" t="n">
        <v>582</v>
      </c>
    </row>
    <row r="649" customFormat="false" ht="13.5" hidden="false" customHeight="true" outlineLevel="0" collapsed="false">
      <c r="A649" s="11"/>
      <c r="B649" s="17" t="s">
        <v>622</v>
      </c>
      <c r="C649" s="2" t="n">
        <v>62542</v>
      </c>
      <c r="D649" s="15" t="n">
        <v>341</v>
      </c>
      <c r="E649" s="14" t="n">
        <v>63746</v>
      </c>
      <c r="F649" s="16" t="n">
        <v>254</v>
      </c>
    </row>
    <row r="650" customFormat="false" ht="13.5" hidden="false" customHeight="true" outlineLevel="0" collapsed="false">
      <c r="A650" s="11"/>
      <c r="B650" s="17" t="s">
        <v>625</v>
      </c>
      <c r="C650" s="2" t="n">
        <v>60960</v>
      </c>
      <c r="D650" s="15" t="n">
        <v>383</v>
      </c>
      <c r="E650" s="14" t="n">
        <v>31872</v>
      </c>
      <c r="F650" s="16" t="n">
        <v>574</v>
      </c>
    </row>
    <row r="651" customFormat="false" ht="13.5" hidden="false" customHeight="true" outlineLevel="0" collapsed="false">
      <c r="A651" s="11"/>
      <c r="B651" s="17" t="s">
        <v>629</v>
      </c>
      <c r="C651" s="2" t="n">
        <v>60623</v>
      </c>
      <c r="D651" s="15" t="n">
        <v>395</v>
      </c>
      <c r="E651" s="14" t="n">
        <v>32001</v>
      </c>
      <c r="F651" s="16" t="n">
        <v>571</v>
      </c>
    </row>
    <row r="652" customFormat="false" ht="13.5" hidden="false" customHeight="true" outlineLevel="0" collapsed="false">
      <c r="A652" s="11"/>
      <c r="B652" s="18" t="s">
        <v>630</v>
      </c>
      <c r="C652" s="2" t="n">
        <v>59778</v>
      </c>
      <c r="D652" s="15" t="n">
        <v>416</v>
      </c>
      <c r="E652" s="14" t="n">
        <v>45681</v>
      </c>
      <c r="F652" s="16" t="n">
        <v>383</v>
      </c>
    </row>
    <row r="653" customFormat="false" ht="13.5" hidden="false" customHeight="true" outlineLevel="0" collapsed="false">
      <c r="A653" s="11"/>
      <c r="B653" s="17" t="s">
        <v>627</v>
      </c>
      <c r="C653" s="2" t="n">
        <v>59025</v>
      </c>
      <c r="D653" s="15" t="n">
        <v>439</v>
      </c>
      <c r="E653" s="14" t="n">
        <v>33990</v>
      </c>
      <c r="F653" s="16" t="n">
        <v>534</v>
      </c>
    </row>
    <row r="654" customFormat="false" ht="13.5" hidden="false" customHeight="true" outlineLevel="0" collapsed="false">
      <c r="A654" s="11"/>
      <c r="B654" s="17" t="s">
        <v>620</v>
      </c>
      <c r="C654" s="2" t="n">
        <v>58693</v>
      </c>
      <c r="D654" s="15" t="n">
        <v>450</v>
      </c>
      <c r="E654" s="14" t="n">
        <v>401004</v>
      </c>
      <c r="F654" s="16" t="n">
        <v>29</v>
      </c>
    </row>
    <row r="655" customFormat="false" ht="13.5" hidden="false" customHeight="true" outlineLevel="0" collapsed="false">
      <c r="A655" s="11"/>
      <c r="B655" s="17" t="s">
        <v>628</v>
      </c>
      <c r="C655" s="2" t="n">
        <v>56951</v>
      </c>
      <c r="D655" s="15" t="n">
        <v>491</v>
      </c>
      <c r="E655" s="14" t="n">
        <v>66678</v>
      </c>
      <c r="F655" s="16" t="n">
        <v>243</v>
      </c>
    </row>
    <row r="656" customFormat="false" ht="13.5" hidden="false" customHeight="true" outlineLevel="0" collapsed="false">
      <c r="A656" s="11"/>
      <c r="B656" s="17" t="s">
        <v>631</v>
      </c>
      <c r="C656" s="2" t="n">
        <v>55832</v>
      </c>
      <c r="D656" s="15" t="n">
        <v>520</v>
      </c>
      <c r="E656" s="14" t="n">
        <v>31494</v>
      </c>
      <c r="F656" s="16" t="n">
        <v>580</v>
      </c>
    </row>
    <row r="657" customFormat="false" ht="13.5" hidden="false" customHeight="true" outlineLevel="0" collapsed="false">
      <c r="A657" s="11"/>
      <c r="B657" s="17" t="s">
        <v>623</v>
      </c>
      <c r="C657" s="2" t="n">
        <v>55325</v>
      </c>
      <c r="D657" s="15" t="n">
        <v>527</v>
      </c>
      <c r="E657" s="14" t="n">
        <v>40126</v>
      </c>
      <c r="F657" s="16" t="n">
        <v>444</v>
      </c>
    </row>
    <row r="658" customFormat="false" ht="13.5" hidden="false" customHeight="true" outlineLevel="0" collapsed="false">
      <c r="A658" s="6"/>
      <c r="B658" s="19" t="s">
        <v>624</v>
      </c>
      <c r="C658" s="7" t="n">
        <v>55244</v>
      </c>
      <c r="D658" s="20" t="n">
        <v>528</v>
      </c>
      <c r="E658" s="21" t="n">
        <v>32477</v>
      </c>
      <c r="F658" s="22" t="n">
        <v>558</v>
      </c>
    </row>
    <row r="659" customFormat="false" ht="13.5" hidden="false" customHeight="true" outlineLevel="0" collapsed="false">
      <c r="D659" s="11"/>
      <c r="E659" s="11"/>
      <c r="F659" s="16"/>
    </row>
    <row r="660" customFormat="false" ht="13.5" hidden="false" customHeight="true" outlineLevel="0" collapsed="false">
      <c r="D660" s="11"/>
      <c r="E660" s="11"/>
      <c r="F660" s="16"/>
    </row>
    <row r="661" customFormat="false" ht="13.5" hidden="false" customHeight="true" outlineLevel="0" collapsed="false">
      <c r="D661" s="11"/>
      <c r="E661" s="11"/>
      <c r="F661" s="16"/>
    </row>
    <row r="662" customFormat="false" ht="13.5" hidden="false" customHeight="true" outlineLevel="0" collapsed="false">
      <c r="D662" s="11"/>
      <c r="E662" s="11"/>
      <c r="F662" s="16"/>
    </row>
    <row r="663" customFormat="false" ht="13.5" hidden="false" customHeight="true" outlineLevel="0" collapsed="false">
      <c r="D663" s="11"/>
      <c r="E663" s="11"/>
      <c r="F663" s="16"/>
    </row>
    <row r="664" customFormat="false" ht="13.5" hidden="false" customHeight="true" outlineLevel="0" collapsed="false">
      <c r="D664" s="11"/>
      <c r="E664" s="11"/>
      <c r="F664" s="16"/>
    </row>
    <row r="665" customFormat="false" ht="13.5" hidden="false" customHeight="true" outlineLevel="0" collapsed="false">
      <c r="D665" s="11"/>
      <c r="E665" s="11"/>
      <c r="F665" s="16"/>
    </row>
    <row r="666" customFormat="false" ht="13.5" hidden="false" customHeight="true" outlineLevel="0" collapsed="false">
      <c r="D666" s="11"/>
      <c r="E666" s="11"/>
      <c r="F666" s="16"/>
    </row>
    <row r="667" customFormat="false" ht="13.5" hidden="false" customHeight="true" outlineLevel="0" collapsed="false">
      <c r="D667" s="11"/>
      <c r="E667" s="11"/>
      <c r="F667" s="16"/>
    </row>
    <row r="668" customFormat="false" ht="13.5" hidden="false" customHeight="true" outlineLevel="0" collapsed="false">
      <c r="D668" s="11"/>
      <c r="E668" s="11"/>
      <c r="F668" s="16"/>
    </row>
    <row r="669" customFormat="false" ht="13.5" hidden="false" customHeight="true" outlineLevel="0" collapsed="false">
      <c r="D669" s="11"/>
      <c r="E669" s="11"/>
      <c r="F669" s="16"/>
    </row>
    <row r="670" customFormat="false" ht="13.5" hidden="false" customHeight="true" outlineLevel="0" collapsed="false">
      <c r="D670" s="11"/>
      <c r="E670" s="11"/>
      <c r="F670" s="16"/>
    </row>
    <row r="671" customFormat="false" ht="13.5" hidden="false" customHeight="true" outlineLevel="0" collapsed="false">
      <c r="D671" s="11"/>
      <c r="E671" s="11"/>
      <c r="F671" s="16"/>
    </row>
    <row r="672" customFormat="false" ht="13.5" hidden="false" customHeight="true" outlineLevel="0" collapsed="false">
      <c r="D672" s="11"/>
      <c r="E672" s="11"/>
      <c r="F672" s="16"/>
    </row>
    <row r="673" customFormat="false" ht="13.5" hidden="false" customHeight="true" outlineLevel="0" collapsed="false">
      <c r="D673" s="11"/>
      <c r="E673" s="11"/>
      <c r="F673" s="16"/>
    </row>
    <row r="674" customFormat="false" ht="13.5" hidden="false" customHeight="true" outlineLevel="0" collapsed="false">
      <c r="D674" s="11"/>
      <c r="E674" s="11"/>
      <c r="F674" s="16"/>
    </row>
    <row r="675" customFormat="false" ht="13.5" hidden="false" customHeight="true" outlineLevel="0" collapsed="false">
      <c r="D675" s="11"/>
      <c r="E675" s="11"/>
      <c r="F675" s="16"/>
    </row>
    <row r="676" customFormat="false" ht="13.5" hidden="false" customHeight="true" outlineLevel="0" collapsed="false">
      <c r="D676" s="11"/>
      <c r="E676" s="11"/>
      <c r="F676" s="16"/>
    </row>
    <row r="677" customFormat="false" ht="13.5" hidden="false" customHeight="true" outlineLevel="0" collapsed="false">
      <c r="D677" s="11"/>
      <c r="E677" s="11"/>
      <c r="F677" s="16"/>
    </row>
    <row r="678" customFormat="false" ht="13.5" hidden="false" customHeight="true" outlineLevel="0" collapsed="false">
      <c r="D678" s="11"/>
      <c r="E678" s="11"/>
      <c r="F678" s="16"/>
    </row>
    <row r="679" customFormat="false" ht="13.5" hidden="false" customHeight="true" outlineLevel="0" collapsed="false">
      <c r="D679" s="11"/>
      <c r="E679" s="11"/>
      <c r="F679" s="16"/>
    </row>
    <row r="680" customFormat="false" ht="13.5" hidden="false" customHeight="true" outlineLevel="0" collapsed="false">
      <c r="D680" s="11"/>
      <c r="E680" s="11"/>
      <c r="F680" s="16"/>
    </row>
    <row r="681" customFormat="false" ht="13.5" hidden="false" customHeight="true" outlineLevel="0" collapsed="false">
      <c r="D681" s="11"/>
      <c r="E681" s="11"/>
      <c r="F681" s="16"/>
    </row>
    <row r="682" customFormat="false" ht="13.5" hidden="false" customHeight="true" outlineLevel="0" collapsed="false">
      <c r="D682" s="11"/>
      <c r="E682" s="11"/>
      <c r="F682" s="16"/>
    </row>
    <row r="683" customFormat="false" ht="13.5" hidden="false" customHeight="true" outlineLevel="0" collapsed="false">
      <c r="D683" s="11"/>
      <c r="E683" s="11"/>
      <c r="F683" s="16"/>
    </row>
    <row r="684" customFormat="false" ht="13.5" hidden="false" customHeight="true" outlineLevel="0" collapsed="false">
      <c r="D684" s="11"/>
      <c r="E684" s="11"/>
      <c r="F684" s="16"/>
    </row>
    <row r="685" customFormat="false" ht="13.5" hidden="false" customHeight="true" outlineLevel="0" collapsed="false">
      <c r="D685" s="11"/>
      <c r="E685" s="11"/>
      <c r="F685" s="16"/>
    </row>
    <row r="686" customFormat="false" ht="13.5" hidden="false" customHeight="true" outlineLevel="0" collapsed="false">
      <c r="D686" s="11"/>
      <c r="E686" s="11"/>
      <c r="F686" s="16"/>
    </row>
    <row r="687" customFormat="false" ht="13.5" hidden="false" customHeight="true" outlineLevel="0" collapsed="false">
      <c r="D687" s="11"/>
      <c r="E687" s="11"/>
      <c r="F687" s="16"/>
    </row>
    <row r="688" customFormat="false" ht="13.5" hidden="false" customHeight="true" outlineLevel="0" collapsed="false">
      <c r="D688" s="11"/>
      <c r="E688" s="11"/>
      <c r="F688" s="16"/>
    </row>
    <row r="689" customFormat="false" ht="13.5" hidden="false" customHeight="true" outlineLevel="0" collapsed="false">
      <c r="D689" s="11"/>
      <c r="E689" s="11"/>
      <c r="F689" s="16"/>
    </row>
    <row r="690" customFormat="false" ht="13.5" hidden="false" customHeight="true" outlineLevel="0" collapsed="false">
      <c r="D690" s="11"/>
      <c r="E690" s="11"/>
      <c r="F690" s="16"/>
    </row>
    <row r="691" customFormat="false" ht="13.5" hidden="false" customHeight="true" outlineLevel="0" collapsed="false">
      <c r="D691" s="11"/>
      <c r="E691" s="11"/>
      <c r="F691" s="16"/>
    </row>
    <row r="692" customFormat="false" ht="13.5" hidden="false" customHeight="true" outlineLevel="0" collapsed="false">
      <c r="D692" s="11"/>
      <c r="E692" s="11"/>
      <c r="F692" s="16"/>
    </row>
    <row r="693" customFormat="false" ht="13.5" hidden="false" customHeight="true" outlineLevel="0" collapsed="false">
      <c r="D693" s="11"/>
      <c r="E693" s="11"/>
      <c r="F693" s="16"/>
    </row>
    <row r="694" customFormat="false" ht="13.5" hidden="false" customHeight="true" outlineLevel="0" collapsed="false">
      <c r="D694" s="11"/>
      <c r="E694" s="11"/>
      <c r="F694" s="16"/>
    </row>
    <row r="695" customFormat="false" ht="13.5" hidden="false" customHeight="true" outlineLevel="0" collapsed="false">
      <c r="D695" s="11"/>
      <c r="E695" s="11"/>
      <c r="F695" s="16"/>
    </row>
    <row r="696" customFormat="false" ht="13.5" hidden="false" customHeight="true" outlineLevel="0" collapsed="false">
      <c r="D696" s="11"/>
      <c r="E696" s="11"/>
      <c r="F696" s="16"/>
    </row>
    <row r="697" customFormat="false" ht="13.5" hidden="false" customHeight="true" outlineLevel="0" collapsed="false">
      <c r="D697" s="11"/>
      <c r="E697" s="11"/>
      <c r="F697" s="16"/>
    </row>
    <row r="698" customFormat="false" ht="13.5" hidden="false" customHeight="true" outlineLevel="0" collapsed="false">
      <c r="D698" s="11"/>
      <c r="E698" s="11"/>
      <c r="F698" s="16"/>
    </row>
    <row r="699" customFormat="false" ht="13.5" hidden="false" customHeight="true" outlineLevel="0" collapsed="false">
      <c r="D699" s="11"/>
      <c r="E699" s="11"/>
      <c r="F699" s="16"/>
    </row>
    <row r="700" s="1" customFormat="true" ht="13.5" hidden="false" customHeight="true" outlineLevel="0" collapsed="false"/>
  </sheetData>
  <dataValidations count="1">
    <dataValidation allowBlank="true" errorStyle="stop" operator="between" showDropDown="false" showErrorMessage="true" showInputMessage="true" sqref="F6:F69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3" min="2" style="2" width="15.63"/>
    <col collapsed="false" customWidth="true" hidden="false" outlineLevel="0" max="4" min="4" style="23" width="15.63"/>
    <col collapsed="false" customWidth="true" hidden="false" outlineLevel="0" max="6" min="5" style="2" width="15.63"/>
    <col collapsed="false" customWidth="true" hidden="false" outlineLevel="0" max="7" min="7" style="23" width="15.63"/>
    <col collapsed="false" customWidth="true" hidden="false" outlineLevel="0" max="9" min="8" style="2" width="15.63"/>
    <col collapsed="false" customWidth="true" hidden="false" outlineLevel="0" max="10" min="10" style="23" width="15.63"/>
    <col collapsed="false" customWidth="false" hidden="false" outlineLevel="0" max="16384" min="11" style="11" width="16.63"/>
  </cols>
  <sheetData>
    <row r="1" customFormat="false" ht="13.5" hidden="false" customHeight="true" outlineLevel="0" collapsed="false">
      <c r="A1" s="3" t="s">
        <v>0</v>
      </c>
    </row>
    <row r="2" s="24" customFormat="true" ht="13.5" hidden="false" customHeight="true" outlineLevel="0" collapsed="false">
      <c r="A2" s="24" t="s">
        <v>635</v>
      </c>
      <c r="B2" s="25"/>
      <c r="C2" s="25"/>
      <c r="D2" s="26"/>
      <c r="E2" s="25"/>
      <c r="F2" s="25"/>
      <c r="G2" s="26"/>
      <c r="H2" s="25"/>
      <c r="I2" s="25"/>
      <c r="J2" s="26"/>
    </row>
    <row r="3" s="27" customFormat="true" ht="13.5" hidden="false" customHeight="true" outlineLevel="0" collapsed="false">
      <c r="A3" s="27" t="s">
        <v>636</v>
      </c>
      <c r="B3" s="25"/>
      <c r="C3" s="25"/>
      <c r="D3" s="26"/>
      <c r="E3" s="25"/>
      <c r="F3" s="25"/>
      <c r="G3" s="26"/>
      <c r="H3" s="25"/>
      <c r="I3" s="25"/>
      <c r="J3" s="26"/>
    </row>
    <row r="4" s="27" customFormat="true" ht="13.5" hidden="false" customHeight="true" outlineLevel="0" collapsed="false">
      <c r="A4" s="28" t="s">
        <v>637</v>
      </c>
      <c r="B4" s="29" t="s">
        <v>638</v>
      </c>
      <c r="C4" s="30"/>
      <c r="D4" s="31"/>
      <c r="E4" s="29" t="s">
        <v>639</v>
      </c>
      <c r="F4" s="30"/>
      <c r="G4" s="31"/>
      <c r="H4" s="29" t="s">
        <v>640</v>
      </c>
      <c r="I4" s="30"/>
      <c r="J4" s="31"/>
    </row>
    <row r="5" s="27" customFormat="true" ht="13.5" hidden="false" customHeight="true" outlineLevel="0" collapsed="false">
      <c r="A5" s="32"/>
      <c r="B5" s="33" t="s">
        <v>641</v>
      </c>
      <c r="C5" s="33" t="s">
        <v>642</v>
      </c>
      <c r="D5" s="34" t="s">
        <v>643</v>
      </c>
      <c r="E5" s="33" t="s">
        <v>641</v>
      </c>
      <c r="F5" s="33" t="s">
        <v>642</v>
      </c>
      <c r="G5" s="34" t="s">
        <v>643</v>
      </c>
      <c r="H5" s="33" t="s">
        <v>641</v>
      </c>
      <c r="I5" s="33" t="s">
        <v>642</v>
      </c>
      <c r="J5" s="34" t="s">
        <v>643</v>
      </c>
    </row>
    <row r="6" s="35" customFormat="true" ht="13.5" hidden="false" customHeight="true" outlineLevel="0" collapsed="false">
      <c r="B6" s="12" t="s">
        <v>644</v>
      </c>
      <c r="C6" s="12" t="s">
        <v>644</v>
      </c>
      <c r="D6" s="36"/>
      <c r="E6" s="12" t="s">
        <v>644</v>
      </c>
      <c r="F6" s="12" t="s">
        <v>644</v>
      </c>
      <c r="G6" s="36"/>
      <c r="H6" s="12" t="s">
        <v>644</v>
      </c>
      <c r="I6" s="12" t="s">
        <v>644</v>
      </c>
      <c r="J6" s="36"/>
    </row>
    <row r="7" customFormat="false" ht="13.5" hidden="false" customHeight="true" outlineLevel="0" collapsed="false">
      <c r="A7" s="13" t="s">
        <v>645</v>
      </c>
      <c r="B7" s="37" t="n">
        <v>285716063</v>
      </c>
      <c r="C7" s="37" t="n">
        <v>252607140</v>
      </c>
      <c r="D7" s="38" t="n">
        <v>1.13</v>
      </c>
      <c r="E7" s="37" t="n">
        <v>165675999</v>
      </c>
      <c r="F7" s="37" t="n">
        <v>145336816</v>
      </c>
      <c r="G7" s="38" t="n">
        <v>1.14</v>
      </c>
      <c r="H7" s="37" t="n">
        <v>302432282</v>
      </c>
      <c r="I7" s="37" t="n">
        <v>263207445</v>
      </c>
      <c r="J7" s="38" t="n">
        <v>1.15</v>
      </c>
    </row>
    <row r="8" customFormat="false" ht="13.5" hidden="false" customHeight="true" outlineLevel="0" collapsed="false">
      <c r="A8" s="17" t="s">
        <v>10</v>
      </c>
      <c r="B8" s="16" t="n">
        <v>15961614</v>
      </c>
      <c r="C8" s="16" t="n">
        <v>16234456</v>
      </c>
      <c r="D8" s="39" t="n">
        <v>0.98</v>
      </c>
      <c r="E8" s="16" t="n">
        <v>9881590</v>
      </c>
      <c r="F8" s="16" t="n">
        <v>10182489</v>
      </c>
      <c r="G8" s="39" t="n">
        <v>0.97</v>
      </c>
      <c r="H8" s="16" t="n">
        <v>17303697</v>
      </c>
      <c r="I8" s="16" t="n">
        <v>16993824</v>
      </c>
      <c r="J8" s="39" t="n">
        <v>1.02</v>
      </c>
    </row>
    <row r="9" customFormat="false" ht="13.5" hidden="false" customHeight="true" outlineLevel="0" collapsed="false">
      <c r="A9" s="17" t="s">
        <v>42</v>
      </c>
      <c r="B9" s="16" t="n">
        <v>4944053</v>
      </c>
      <c r="C9" s="16" t="n">
        <v>4896888</v>
      </c>
      <c r="D9" s="39" t="n">
        <v>1.01</v>
      </c>
      <c r="E9" s="16" t="n">
        <v>2975815</v>
      </c>
      <c r="F9" s="16" t="n">
        <v>3041158</v>
      </c>
      <c r="G9" s="39" t="n">
        <v>0.98</v>
      </c>
      <c r="H9" s="16" t="n">
        <v>4369439</v>
      </c>
      <c r="I9" s="16" t="n">
        <v>4515103</v>
      </c>
      <c r="J9" s="39" t="n">
        <v>0.97</v>
      </c>
    </row>
    <row r="10" customFormat="false" ht="13.5" hidden="false" customHeight="true" outlineLevel="0" collapsed="false">
      <c r="A10" s="17" t="s">
        <v>50</v>
      </c>
      <c r="B10" s="16" t="n">
        <v>5191322</v>
      </c>
      <c r="C10" s="16" t="n">
        <v>4970112</v>
      </c>
      <c r="D10" s="39" t="n">
        <v>1.04</v>
      </c>
      <c r="E10" s="16" t="n">
        <v>3053503</v>
      </c>
      <c r="F10" s="16" t="n">
        <v>3081207</v>
      </c>
      <c r="G10" s="39" t="n">
        <v>0.99</v>
      </c>
      <c r="H10" s="16" t="n">
        <v>5554289</v>
      </c>
      <c r="I10" s="16" t="n">
        <v>5488665</v>
      </c>
      <c r="J10" s="39" t="n">
        <v>1.01</v>
      </c>
    </row>
    <row r="11" customFormat="false" ht="13.5" hidden="false" customHeight="true" outlineLevel="0" collapsed="false">
      <c r="A11" s="17" t="s">
        <v>62</v>
      </c>
      <c r="B11" s="16" t="n">
        <v>5636366</v>
      </c>
      <c r="C11" s="16" t="n">
        <v>4875283</v>
      </c>
      <c r="D11" s="39" t="n">
        <v>1.16</v>
      </c>
      <c r="E11" s="16" t="n">
        <v>3168566</v>
      </c>
      <c r="F11" s="16" t="n">
        <v>3113797</v>
      </c>
      <c r="G11" s="39" t="n">
        <v>1.02</v>
      </c>
      <c r="H11" s="16" t="n">
        <v>5263509</v>
      </c>
      <c r="I11" s="16" t="n">
        <v>5126775</v>
      </c>
      <c r="J11" s="39" t="n">
        <v>1.03</v>
      </c>
    </row>
    <row r="12" customFormat="false" ht="13.5" hidden="false" customHeight="true" outlineLevel="0" collapsed="false">
      <c r="A12" s="17" t="s">
        <v>72</v>
      </c>
      <c r="B12" s="16" t="n">
        <v>4510556</v>
      </c>
      <c r="C12" s="16" t="n">
        <v>3926487</v>
      </c>
      <c r="D12" s="39" t="n">
        <v>1.15</v>
      </c>
      <c r="E12" s="16" t="n">
        <v>2898436</v>
      </c>
      <c r="F12" s="16" t="n">
        <v>2675773</v>
      </c>
      <c r="G12" s="39" t="n">
        <v>1.08</v>
      </c>
      <c r="H12" s="16" t="n">
        <v>5399168</v>
      </c>
      <c r="I12" s="16" t="n">
        <v>5428173</v>
      </c>
      <c r="J12" s="39" t="n">
        <v>0.99</v>
      </c>
    </row>
    <row r="13" customFormat="false" ht="13.5" hidden="false" customHeight="true" outlineLevel="0" collapsed="false">
      <c r="A13" s="17" t="s">
        <v>80</v>
      </c>
      <c r="B13" s="16" t="n">
        <v>4095790</v>
      </c>
      <c r="C13" s="16" t="n">
        <v>3797314</v>
      </c>
      <c r="D13" s="39" t="n">
        <v>1.08</v>
      </c>
      <c r="E13" s="16" t="n">
        <v>2455175</v>
      </c>
      <c r="F13" s="16" t="n">
        <v>2338799</v>
      </c>
      <c r="G13" s="39" t="n">
        <v>1.05</v>
      </c>
      <c r="H13" s="16" t="n">
        <v>4881847</v>
      </c>
      <c r="I13" s="16" t="n">
        <v>5045695</v>
      </c>
      <c r="J13" s="39" t="n">
        <v>0.97</v>
      </c>
    </row>
    <row r="14" customFormat="false" ht="13.5" hidden="false" customHeight="true" outlineLevel="0" collapsed="false">
      <c r="A14" s="17" t="s">
        <v>92</v>
      </c>
      <c r="B14" s="16" t="n">
        <v>6304388</v>
      </c>
      <c r="C14" s="16" t="n">
        <v>6297357</v>
      </c>
      <c r="D14" s="39" t="n">
        <v>1</v>
      </c>
      <c r="E14" s="16" t="n">
        <v>3980230</v>
      </c>
      <c r="F14" s="16" t="n">
        <v>3934436</v>
      </c>
      <c r="G14" s="39" t="n">
        <v>1.01</v>
      </c>
      <c r="H14" s="16" t="n">
        <v>7402244</v>
      </c>
      <c r="I14" s="16" t="n">
        <v>8096525</v>
      </c>
      <c r="J14" s="39" t="n">
        <v>0.91</v>
      </c>
    </row>
    <row r="15" customFormat="false" ht="13.5" hidden="false" customHeight="true" outlineLevel="0" collapsed="false">
      <c r="A15" s="17" t="s">
        <v>102</v>
      </c>
      <c r="B15" s="16" t="n">
        <v>6265697</v>
      </c>
      <c r="C15" s="16" t="n">
        <v>5686766</v>
      </c>
      <c r="D15" s="39" t="n">
        <v>1.1</v>
      </c>
      <c r="E15" s="16" t="n">
        <v>3674339</v>
      </c>
      <c r="F15" s="16" t="n">
        <v>3471374</v>
      </c>
      <c r="G15" s="39" t="n">
        <v>1.06</v>
      </c>
      <c r="H15" s="16" t="n">
        <v>7344476</v>
      </c>
      <c r="I15" s="16" t="n">
        <v>6272316</v>
      </c>
      <c r="J15" s="39" t="n">
        <v>1.17</v>
      </c>
    </row>
    <row r="16" customFormat="false" ht="13.5" hidden="false" customHeight="true" outlineLevel="0" collapsed="false">
      <c r="A16" s="17" t="s">
        <v>122</v>
      </c>
      <c r="B16" s="16" t="n">
        <v>4235550</v>
      </c>
      <c r="C16" s="16" t="n">
        <v>4240692</v>
      </c>
      <c r="D16" s="39" t="n">
        <v>1</v>
      </c>
      <c r="E16" s="16" t="n">
        <v>2662567</v>
      </c>
      <c r="F16" s="16" t="n">
        <v>2687238</v>
      </c>
      <c r="G16" s="39" t="n">
        <v>0.99</v>
      </c>
      <c r="H16" s="16" t="n">
        <v>5489863</v>
      </c>
      <c r="I16" s="16" t="n">
        <v>4700964</v>
      </c>
      <c r="J16" s="39" t="n">
        <v>1.17</v>
      </c>
    </row>
    <row r="17" customFormat="false" ht="13.5" hidden="false" customHeight="true" outlineLevel="0" collapsed="false">
      <c r="A17" s="17" t="s">
        <v>132</v>
      </c>
      <c r="B17" s="16" t="n">
        <v>4206892</v>
      </c>
      <c r="C17" s="16" t="n">
        <v>3978477</v>
      </c>
      <c r="D17" s="39" t="n">
        <v>1.06</v>
      </c>
      <c r="E17" s="16" t="n">
        <v>2840635</v>
      </c>
      <c r="F17" s="16" t="n">
        <v>2576293</v>
      </c>
      <c r="G17" s="39" t="n">
        <v>1.1</v>
      </c>
      <c r="H17" s="16" t="n">
        <v>5288308</v>
      </c>
      <c r="I17" s="16" t="n">
        <v>5156505</v>
      </c>
      <c r="J17" s="39" t="n">
        <v>1.03</v>
      </c>
    </row>
    <row r="18" customFormat="false" ht="13.5" hidden="false" customHeight="true" outlineLevel="0" collapsed="false">
      <c r="A18" s="17" t="s">
        <v>144</v>
      </c>
      <c r="B18" s="16" t="n">
        <v>7200216</v>
      </c>
      <c r="C18" s="16" t="n">
        <v>7803102</v>
      </c>
      <c r="D18" s="39" t="n">
        <v>0.92</v>
      </c>
      <c r="E18" s="16" t="n">
        <v>4237990</v>
      </c>
      <c r="F18" s="16" t="n">
        <v>4257726</v>
      </c>
      <c r="G18" s="39" t="n">
        <v>1</v>
      </c>
      <c r="H18" s="16" t="n">
        <v>7901381</v>
      </c>
      <c r="I18" s="16" t="n">
        <v>6996381</v>
      </c>
      <c r="J18" s="39" t="n">
        <v>1.13</v>
      </c>
    </row>
    <row r="19" customFormat="false" ht="13.5" hidden="false" customHeight="true" outlineLevel="0" collapsed="false">
      <c r="A19" s="17" t="s">
        <v>180</v>
      </c>
      <c r="B19" s="16" t="n">
        <v>7054459</v>
      </c>
      <c r="C19" s="16" t="n">
        <v>7250300</v>
      </c>
      <c r="D19" s="39" t="n">
        <v>0.97</v>
      </c>
      <c r="E19" s="16" t="n">
        <v>4087619</v>
      </c>
      <c r="F19" s="16" t="n">
        <v>3981989</v>
      </c>
      <c r="G19" s="39" t="n">
        <v>1.03</v>
      </c>
      <c r="H19" s="16" t="n">
        <v>7735810</v>
      </c>
      <c r="I19" s="16" t="n">
        <v>6412863</v>
      </c>
      <c r="J19" s="39" t="n">
        <v>1.21</v>
      </c>
    </row>
    <row r="20" customFormat="false" ht="13.5" hidden="false" customHeight="true" outlineLevel="0" collapsed="false">
      <c r="A20" s="17" t="s">
        <v>202</v>
      </c>
      <c r="B20" s="16" t="n">
        <v>38699556</v>
      </c>
      <c r="C20" s="16" t="n">
        <v>20427750</v>
      </c>
      <c r="D20" s="39" t="n">
        <v>1.89</v>
      </c>
      <c r="E20" s="16" t="n">
        <v>17762156</v>
      </c>
      <c r="F20" s="16" t="n">
        <v>9808564</v>
      </c>
      <c r="G20" s="39" t="n">
        <v>1.81</v>
      </c>
      <c r="H20" s="16" t="n">
        <v>28132425</v>
      </c>
      <c r="I20" s="16" t="n">
        <v>17650930</v>
      </c>
      <c r="J20" s="39" t="n">
        <v>1.59</v>
      </c>
    </row>
    <row r="21" customFormat="false" ht="13.5" hidden="false" customHeight="true" outlineLevel="0" collapsed="false">
      <c r="A21" s="17" t="s">
        <v>248</v>
      </c>
      <c r="B21" s="16" t="n">
        <v>10120854</v>
      </c>
      <c r="C21" s="16" t="n">
        <v>9737152</v>
      </c>
      <c r="D21" s="39" t="n">
        <v>1.04</v>
      </c>
      <c r="E21" s="16" t="n">
        <v>5651833</v>
      </c>
      <c r="F21" s="16" t="n">
        <v>4759311</v>
      </c>
      <c r="G21" s="39" t="n">
        <v>1.19</v>
      </c>
      <c r="H21" s="16" t="n">
        <v>10613144</v>
      </c>
      <c r="I21" s="16" t="n">
        <v>6654644</v>
      </c>
      <c r="J21" s="39" t="n">
        <v>1.59</v>
      </c>
    </row>
    <row r="22" customFormat="false" ht="13.5" hidden="false" customHeight="true" outlineLevel="0" collapsed="false">
      <c r="A22" s="17" t="s">
        <v>266</v>
      </c>
      <c r="B22" s="16" t="n">
        <v>7639302</v>
      </c>
      <c r="C22" s="16" t="n">
        <v>7162282</v>
      </c>
      <c r="D22" s="39" t="n">
        <v>1.07</v>
      </c>
      <c r="E22" s="16" t="n">
        <v>4726677</v>
      </c>
      <c r="F22" s="16" t="n">
        <v>4500468</v>
      </c>
      <c r="G22" s="39" t="n">
        <v>1.05</v>
      </c>
      <c r="H22" s="16" t="n">
        <v>9292360</v>
      </c>
      <c r="I22" s="16" t="n">
        <v>9513372</v>
      </c>
      <c r="J22" s="39" t="n">
        <v>0.98</v>
      </c>
    </row>
    <row r="23" customFormat="false" ht="13.5" hidden="false" customHeight="true" outlineLevel="0" collapsed="false">
      <c r="A23" s="17" t="s">
        <v>286</v>
      </c>
      <c r="B23" s="16" t="n">
        <v>2886009</v>
      </c>
      <c r="C23" s="16" t="n">
        <v>2673744</v>
      </c>
      <c r="D23" s="39" t="n">
        <v>1.08</v>
      </c>
      <c r="E23" s="16" t="n">
        <v>1683720</v>
      </c>
      <c r="F23" s="16" t="n">
        <v>1515017</v>
      </c>
      <c r="G23" s="39" t="n">
        <v>1.11</v>
      </c>
      <c r="H23" s="16" t="n">
        <v>4168430</v>
      </c>
      <c r="I23" s="16" t="n">
        <v>4194219</v>
      </c>
      <c r="J23" s="39" t="n">
        <v>0.99</v>
      </c>
    </row>
    <row r="24" customFormat="false" ht="13.5" hidden="false" customHeight="true" outlineLevel="0" collapsed="false">
      <c r="A24" s="17" t="s">
        <v>295</v>
      </c>
      <c r="B24" s="16" t="n">
        <v>2953913</v>
      </c>
      <c r="C24" s="16" t="n">
        <v>2803661</v>
      </c>
      <c r="D24" s="39" t="n">
        <v>1.05</v>
      </c>
      <c r="E24" s="16" t="n">
        <v>1575476</v>
      </c>
      <c r="F24" s="16" t="n">
        <v>1496973</v>
      </c>
      <c r="G24" s="39" t="n">
        <v>1.05</v>
      </c>
      <c r="H24" s="16" t="n">
        <v>4152509</v>
      </c>
      <c r="I24" s="16" t="n">
        <v>3173560</v>
      </c>
      <c r="J24" s="39" t="n">
        <v>1.31</v>
      </c>
    </row>
    <row r="25" customFormat="false" ht="13.5" hidden="false" customHeight="true" outlineLevel="0" collapsed="false">
      <c r="A25" s="17" t="s">
        <v>303</v>
      </c>
      <c r="B25" s="16" t="n">
        <v>2204958</v>
      </c>
      <c r="C25" s="16" t="n">
        <v>2160045</v>
      </c>
      <c r="D25" s="39" t="n">
        <v>1.02</v>
      </c>
      <c r="E25" s="16" t="n">
        <v>1232248</v>
      </c>
      <c r="F25" s="16" t="n">
        <v>1215414</v>
      </c>
      <c r="G25" s="39" t="n">
        <v>1.01</v>
      </c>
      <c r="H25" s="16" t="n">
        <v>3432539</v>
      </c>
      <c r="I25" s="16" t="n">
        <v>2588921</v>
      </c>
      <c r="J25" s="39" t="n">
        <v>1.33</v>
      </c>
    </row>
    <row r="26" customFormat="false" ht="13.5" hidden="false" customHeight="true" outlineLevel="0" collapsed="false">
      <c r="A26" s="17" t="s">
        <v>633</v>
      </c>
      <c r="B26" s="16" t="n">
        <v>2293087</v>
      </c>
      <c r="C26" s="16" t="n">
        <v>2155470</v>
      </c>
      <c r="D26" s="39" t="n">
        <v>1.06</v>
      </c>
      <c r="E26" s="16" t="n">
        <v>1392551</v>
      </c>
      <c r="F26" s="16" t="n">
        <v>1332009</v>
      </c>
      <c r="G26" s="39" t="n">
        <v>1.05</v>
      </c>
      <c r="H26" s="16" t="n">
        <v>2975860</v>
      </c>
      <c r="I26" s="16" t="n">
        <v>2919551</v>
      </c>
      <c r="J26" s="39" t="n">
        <v>1.02</v>
      </c>
    </row>
    <row r="27" customFormat="false" ht="13.5" hidden="false" customHeight="true" outlineLevel="0" collapsed="false">
      <c r="A27" s="17" t="s">
        <v>314</v>
      </c>
      <c r="B27" s="16" t="n">
        <v>5657410</v>
      </c>
      <c r="C27" s="16" t="n">
        <v>5025467</v>
      </c>
      <c r="D27" s="39" t="n">
        <v>1.13</v>
      </c>
      <c r="E27" s="16" t="n">
        <v>3548867</v>
      </c>
      <c r="F27" s="16" t="n">
        <v>3008204</v>
      </c>
      <c r="G27" s="39" t="n">
        <v>1.18</v>
      </c>
      <c r="H27" s="16" t="n">
        <v>7412254</v>
      </c>
      <c r="I27" s="16" t="n">
        <v>7062899</v>
      </c>
      <c r="J27" s="39" t="n">
        <v>1.05</v>
      </c>
    </row>
    <row r="28" customFormat="false" ht="13.5" hidden="false" customHeight="true" outlineLevel="0" collapsed="false">
      <c r="A28" s="17" t="s">
        <v>330</v>
      </c>
      <c r="B28" s="16" t="n">
        <v>4720925</v>
      </c>
      <c r="C28" s="16" t="n">
        <v>4458707</v>
      </c>
      <c r="D28" s="39" t="n">
        <v>1.06</v>
      </c>
      <c r="E28" s="16" t="n">
        <v>2921858</v>
      </c>
      <c r="F28" s="16" t="n">
        <v>2598065</v>
      </c>
      <c r="G28" s="39" t="n">
        <v>1.12</v>
      </c>
      <c r="H28" s="16" t="n">
        <v>4698516</v>
      </c>
      <c r="I28" s="16" t="n">
        <v>5420392</v>
      </c>
      <c r="J28" s="39" t="n">
        <v>0.87</v>
      </c>
    </row>
    <row r="29" customFormat="false" ht="13.5" hidden="false" customHeight="true" outlineLevel="0" collapsed="false">
      <c r="A29" s="17" t="s">
        <v>342</v>
      </c>
      <c r="B29" s="16" t="n">
        <v>7665373</v>
      </c>
      <c r="C29" s="16" t="n">
        <v>6963562</v>
      </c>
      <c r="D29" s="39" t="n">
        <v>1.1</v>
      </c>
      <c r="E29" s="16" t="n">
        <v>4599260</v>
      </c>
      <c r="F29" s="16" t="n">
        <v>4086592</v>
      </c>
      <c r="G29" s="39" t="n">
        <v>1.13</v>
      </c>
      <c r="H29" s="16" t="n">
        <v>8305110</v>
      </c>
      <c r="I29" s="16" t="n">
        <v>7510846</v>
      </c>
      <c r="J29" s="39" t="n">
        <v>1.11</v>
      </c>
    </row>
    <row r="30" customFormat="false" ht="13.5" hidden="false" customHeight="true" outlineLevel="0" collapsed="false">
      <c r="A30" s="17" t="s">
        <v>360</v>
      </c>
      <c r="B30" s="16" t="n">
        <v>11833401</v>
      </c>
      <c r="C30" s="16" t="n">
        <v>11049745</v>
      </c>
      <c r="D30" s="39" t="n">
        <v>1.07</v>
      </c>
      <c r="E30" s="16" t="n">
        <v>6399369</v>
      </c>
      <c r="F30" s="16" t="n">
        <v>5609345</v>
      </c>
      <c r="G30" s="39" t="n">
        <v>1.14</v>
      </c>
      <c r="H30" s="16" t="n">
        <v>12246118</v>
      </c>
      <c r="I30" s="16" t="n">
        <v>9371883</v>
      </c>
      <c r="J30" s="39" t="n">
        <v>1.31</v>
      </c>
    </row>
    <row r="31" customFormat="false" ht="13.5" hidden="false" customHeight="true" outlineLevel="0" collapsed="false">
      <c r="A31" s="17" t="s">
        <v>390</v>
      </c>
      <c r="B31" s="16" t="n">
        <v>4216329</v>
      </c>
      <c r="C31" s="16" t="n">
        <v>3913494</v>
      </c>
      <c r="D31" s="39" t="n">
        <v>1.08</v>
      </c>
      <c r="E31" s="16" t="n">
        <v>2289691</v>
      </c>
      <c r="F31" s="16" t="n">
        <v>2158933</v>
      </c>
      <c r="G31" s="39" t="n">
        <v>1.06</v>
      </c>
      <c r="H31" s="16" t="n">
        <v>4586147</v>
      </c>
      <c r="I31" s="16" t="n">
        <v>4562133</v>
      </c>
      <c r="J31" s="39" t="n">
        <v>1.01</v>
      </c>
    </row>
    <row r="32" customFormat="false" ht="13.5" hidden="false" customHeight="true" outlineLevel="0" collapsed="false">
      <c r="A32" s="17" t="s">
        <v>404</v>
      </c>
      <c r="B32" s="16" t="n">
        <v>2482436</v>
      </c>
      <c r="C32" s="16" t="n">
        <v>2150005</v>
      </c>
      <c r="D32" s="39" t="n">
        <v>1.15</v>
      </c>
      <c r="E32" s="16" t="n">
        <v>1472071</v>
      </c>
      <c r="F32" s="16" t="n">
        <v>1212153</v>
      </c>
      <c r="G32" s="39" t="n">
        <v>1.21</v>
      </c>
      <c r="H32" s="16" t="n">
        <v>3271477</v>
      </c>
      <c r="I32" s="16" t="n">
        <v>2733761</v>
      </c>
      <c r="J32" s="39" t="n">
        <v>1.2</v>
      </c>
    </row>
    <row r="33" customFormat="false" ht="13.5" hidden="false" customHeight="true" outlineLevel="0" collapsed="false">
      <c r="A33" s="17" t="s">
        <v>411</v>
      </c>
      <c r="B33" s="16" t="n">
        <v>5664446</v>
      </c>
      <c r="C33" s="16" t="n">
        <v>4661842</v>
      </c>
      <c r="D33" s="39" t="n">
        <v>1.22</v>
      </c>
      <c r="E33" s="16" t="n">
        <v>3207343</v>
      </c>
      <c r="F33" s="16" t="n">
        <v>2311495</v>
      </c>
      <c r="G33" s="39" t="n">
        <v>1.39</v>
      </c>
      <c r="H33" s="16" t="n">
        <v>4685326</v>
      </c>
      <c r="I33" s="16" t="n">
        <v>3471198</v>
      </c>
      <c r="J33" s="39" t="n">
        <v>1.35</v>
      </c>
    </row>
    <row r="34" customFormat="false" ht="13.5" hidden="false" customHeight="true" outlineLevel="0" collapsed="false">
      <c r="A34" s="17" t="s">
        <v>419</v>
      </c>
      <c r="B34" s="16" t="n">
        <v>16732356</v>
      </c>
      <c r="C34" s="16" t="n">
        <v>14357755</v>
      </c>
      <c r="D34" s="39" t="n">
        <v>1.17</v>
      </c>
      <c r="E34" s="16" t="n">
        <v>9422114</v>
      </c>
      <c r="F34" s="16" t="n">
        <v>7002752</v>
      </c>
      <c r="G34" s="39" t="n">
        <v>1.35</v>
      </c>
      <c r="H34" s="16" t="n">
        <v>15680411</v>
      </c>
      <c r="I34" s="16" t="n">
        <v>8977610</v>
      </c>
      <c r="J34" s="39" t="n">
        <v>1.75</v>
      </c>
    </row>
    <row r="35" customFormat="false" ht="13.5" hidden="false" customHeight="true" outlineLevel="0" collapsed="false">
      <c r="A35" s="17" t="s">
        <v>449</v>
      </c>
      <c r="B35" s="16" t="n">
        <v>10239944</v>
      </c>
      <c r="C35" s="16" t="n">
        <v>9837284</v>
      </c>
      <c r="D35" s="39" t="n">
        <v>1.04</v>
      </c>
      <c r="E35" s="16" t="n">
        <v>6194107</v>
      </c>
      <c r="F35" s="16" t="n">
        <v>5285236</v>
      </c>
      <c r="G35" s="39" t="n">
        <v>1.17</v>
      </c>
      <c r="H35" s="16" t="n">
        <v>11689598</v>
      </c>
      <c r="I35" s="16" t="n">
        <v>8844340</v>
      </c>
      <c r="J35" s="39" t="n">
        <v>1.32</v>
      </c>
    </row>
    <row r="36" customFormat="false" ht="13.5" hidden="false" customHeight="true" outlineLevel="0" collapsed="false">
      <c r="A36" s="17" t="s">
        <v>471</v>
      </c>
      <c r="B36" s="16" t="n">
        <v>2228860</v>
      </c>
      <c r="C36" s="16" t="n">
        <v>2173216</v>
      </c>
      <c r="D36" s="39" t="n">
        <v>1.03</v>
      </c>
      <c r="E36" s="16" t="n">
        <v>1201752</v>
      </c>
      <c r="F36" s="16" t="n">
        <v>1136424</v>
      </c>
      <c r="G36" s="39" t="n">
        <v>1.06</v>
      </c>
      <c r="H36" s="16" t="n">
        <v>2571223</v>
      </c>
      <c r="I36" s="16" t="n">
        <v>2309479</v>
      </c>
      <c r="J36" s="39" t="n">
        <v>1.11</v>
      </c>
    </row>
    <row r="37" customFormat="false" ht="13.5" hidden="false" customHeight="true" outlineLevel="0" collapsed="false">
      <c r="A37" s="17" t="s">
        <v>480</v>
      </c>
      <c r="B37" s="16" t="n">
        <v>2907519</v>
      </c>
      <c r="C37" s="16" t="n">
        <v>2881755</v>
      </c>
      <c r="D37" s="39" t="n">
        <v>1.01</v>
      </c>
      <c r="E37" s="16" t="n">
        <v>1731733</v>
      </c>
      <c r="F37" s="16" t="n">
        <v>1599018</v>
      </c>
      <c r="G37" s="39" t="n">
        <v>1.08</v>
      </c>
      <c r="H37" s="16" t="n">
        <v>3298017</v>
      </c>
      <c r="I37" s="16" t="n">
        <v>3181663</v>
      </c>
      <c r="J37" s="39" t="n">
        <v>1.04</v>
      </c>
    </row>
    <row r="38" customFormat="false" ht="13.5" hidden="false" customHeight="true" outlineLevel="0" collapsed="false">
      <c r="A38" s="17" t="s">
        <v>487</v>
      </c>
      <c r="B38" s="16" t="n">
        <v>1986362</v>
      </c>
      <c r="C38" s="16" t="n">
        <v>1706437</v>
      </c>
      <c r="D38" s="39" t="n">
        <v>1.16</v>
      </c>
      <c r="E38" s="16" t="n">
        <v>1064664</v>
      </c>
      <c r="F38" s="16" t="n">
        <v>970293</v>
      </c>
      <c r="G38" s="39" t="n">
        <v>1.1</v>
      </c>
      <c r="H38" s="16" t="n">
        <v>3085570</v>
      </c>
      <c r="I38" s="16" t="n">
        <v>2439384</v>
      </c>
      <c r="J38" s="39" t="n">
        <v>1.26</v>
      </c>
    </row>
    <row r="39" customFormat="false" ht="13.5" hidden="false" customHeight="true" outlineLevel="0" collapsed="false">
      <c r="A39" s="17" t="s">
        <v>491</v>
      </c>
      <c r="B39" s="16" t="n">
        <v>2673936</v>
      </c>
      <c r="C39" s="16" t="n">
        <v>2579483</v>
      </c>
      <c r="D39" s="39" t="n">
        <v>1.04</v>
      </c>
      <c r="E39" s="16" t="n">
        <v>1670722</v>
      </c>
      <c r="F39" s="16" t="n">
        <v>1564616</v>
      </c>
      <c r="G39" s="39" t="n">
        <v>1.07</v>
      </c>
      <c r="H39" s="16" t="n">
        <v>3059430</v>
      </c>
      <c r="I39" s="16" t="n">
        <v>2967108</v>
      </c>
      <c r="J39" s="39" t="n">
        <v>1.03</v>
      </c>
    </row>
    <row r="40" customFormat="false" ht="13.5" hidden="false" customHeight="true" outlineLevel="0" collapsed="false">
      <c r="A40" s="17" t="s">
        <v>499</v>
      </c>
      <c r="B40" s="16" t="n">
        <v>4700579</v>
      </c>
      <c r="C40" s="16" t="n">
        <v>4350097</v>
      </c>
      <c r="D40" s="39" t="n">
        <v>1.08</v>
      </c>
      <c r="E40" s="16" t="n">
        <v>2621152</v>
      </c>
      <c r="F40" s="16" t="n">
        <v>2430479</v>
      </c>
      <c r="G40" s="39" t="n">
        <v>1.08</v>
      </c>
      <c r="H40" s="16" t="n">
        <v>5150177</v>
      </c>
      <c r="I40" s="16" t="n">
        <v>5321989</v>
      </c>
      <c r="J40" s="39" t="n">
        <v>0.97</v>
      </c>
    </row>
    <row r="41" customFormat="false" ht="13.5" hidden="false" customHeight="true" outlineLevel="0" collapsed="false">
      <c r="A41" s="17" t="s">
        <v>508</v>
      </c>
      <c r="B41" s="16" t="n">
        <v>6053527</v>
      </c>
      <c r="C41" s="16" t="n">
        <v>5887480</v>
      </c>
      <c r="D41" s="39" t="n">
        <v>1.03</v>
      </c>
      <c r="E41" s="16" t="n">
        <v>3365598</v>
      </c>
      <c r="F41" s="16" t="n">
        <v>3190634</v>
      </c>
      <c r="G41" s="39" t="n">
        <v>1.05</v>
      </c>
      <c r="H41" s="16" t="n">
        <v>6736230</v>
      </c>
      <c r="I41" s="16" t="n">
        <v>6174107</v>
      </c>
      <c r="J41" s="39" t="n">
        <v>1.09</v>
      </c>
    </row>
    <row r="42" customFormat="false" ht="13.5" hidden="false" customHeight="true" outlineLevel="0" collapsed="false">
      <c r="A42" s="17" t="s">
        <v>520</v>
      </c>
      <c r="B42" s="16" t="n">
        <v>4097796</v>
      </c>
      <c r="C42" s="16" t="n">
        <v>3843925</v>
      </c>
      <c r="D42" s="39" t="n">
        <v>1.07</v>
      </c>
      <c r="E42" s="16" t="n">
        <v>2615864</v>
      </c>
      <c r="F42" s="16" t="n">
        <v>2409350</v>
      </c>
      <c r="G42" s="39" t="n">
        <v>1.09</v>
      </c>
      <c r="H42" s="16" t="n">
        <v>6097070</v>
      </c>
      <c r="I42" s="16" t="n">
        <v>4857263</v>
      </c>
      <c r="J42" s="39" t="n">
        <v>1.26</v>
      </c>
    </row>
    <row r="43" customFormat="false" ht="13.5" hidden="false" customHeight="true" outlineLevel="0" collapsed="false">
      <c r="A43" s="17" t="s">
        <v>533</v>
      </c>
      <c r="B43" s="16" t="n">
        <v>2556814</v>
      </c>
      <c r="C43" s="16" t="n">
        <v>2343710</v>
      </c>
      <c r="D43" s="39" t="n">
        <v>1.09</v>
      </c>
      <c r="E43" s="16" t="n">
        <v>1574185</v>
      </c>
      <c r="F43" s="16" t="n">
        <v>1493540</v>
      </c>
      <c r="G43" s="39" t="n">
        <v>1.05</v>
      </c>
      <c r="H43" s="16" t="n">
        <v>3432523</v>
      </c>
      <c r="I43" s="16" t="n">
        <v>3274854</v>
      </c>
      <c r="J43" s="39" t="n">
        <v>1.05</v>
      </c>
    </row>
    <row r="44" customFormat="false" ht="13.5" hidden="false" customHeight="true" outlineLevel="0" collapsed="false">
      <c r="A44" s="17" t="s">
        <v>537</v>
      </c>
      <c r="B44" s="16" t="n">
        <v>2484939</v>
      </c>
      <c r="C44" s="16" t="n">
        <v>2234727</v>
      </c>
      <c r="D44" s="39" t="n">
        <v>1.11</v>
      </c>
      <c r="E44" s="16" t="n">
        <v>1490078</v>
      </c>
      <c r="F44" s="16" t="n">
        <v>1317803</v>
      </c>
      <c r="G44" s="39" t="n">
        <v>1.13</v>
      </c>
      <c r="H44" s="16" t="n">
        <v>2984314</v>
      </c>
      <c r="I44" s="16" t="n">
        <v>3230766</v>
      </c>
      <c r="J44" s="39" t="n">
        <v>0.92</v>
      </c>
    </row>
    <row r="45" customFormat="false" ht="13.5" hidden="false" customHeight="true" outlineLevel="0" collapsed="false">
      <c r="A45" s="17" t="s">
        <v>543</v>
      </c>
      <c r="B45" s="16" t="n">
        <v>4314513</v>
      </c>
      <c r="C45" s="16" t="n">
        <v>4128100</v>
      </c>
      <c r="D45" s="39" t="n">
        <v>1.05</v>
      </c>
      <c r="E45" s="16" t="n">
        <v>2786932</v>
      </c>
      <c r="F45" s="16" t="n">
        <v>2606098</v>
      </c>
      <c r="G45" s="39" t="n">
        <v>1.07</v>
      </c>
      <c r="H45" s="16" t="n">
        <v>4104968</v>
      </c>
      <c r="I45" s="16" t="n">
        <v>4782839</v>
      </c>
      <c r="J45" s="39" t="n">
        <v>0.86</v>
      </c>
    </row>
    <row r="46" customFormat="false" ht="13.5" hidden="false" customHeight="true" outlineLevel="0" collapsed="false">
      <c r="A46" s="17" t="s">
        <v>553</v>
      </c>
      <c r="B46" s="16" t="n">
        <v>2922977</v>
      </c>
      <c r="C46" s="16" t="n">
        <v>2510678</v>
      </c>
      <c r="D46" s="39" t="n">
        <v>1.16</v>
      </c>
      <c r="E46" s="16" t="n">
        <v>1682924</v>
      </c>
      <c r="F46" s="16" t="n">
        <v>1487724</v>
      </c>
      <c r="G46" s="39" t="n">
        <v>1.13</v>
      </c>
      <c r="H46" s="16" t="n">
        <v>3037155</v>
      </c>
      <c r="I46" s="16" t="n">
        <v>2568271</v>
      </c>
      <c r="J46" s="39" t="n">
        <v>1.18</v>
      </c>
    </row>
    <row r="47" customFormat="false" ht="13.5" hidden="false" customHeight="true" outlineLevel="0" collapsed="false">
      <c r="A47" s="17" t="s">
        <v>558</v>
      </c>
      <c r="B47" s="16" t="n">
        <v>10749805</v>
      </c>
      <c r="C47" s="16" t="n">
        <v>9555471</v>
      </c>
      <c r="D47" s="39" t="n">
        <v>1.12</v>
      </c>
      <c r="E47" s="16" t="n">
        <v>6821910</v>
      </c>
      <c r="F47" s="16" t="n">
        <v>5677041</v>
      </c>
      <c r="G47" s="39" t="n">
        <v>1.2</v>
      </c>
      <c r="H47" s="16" t="n">
        <v>11704614</v>
      </c>
      <c r="I47" s="16" t="n">
        <v>9501376</v>
      </c>
      <c r="J47" s="39" t="n">
        <v>1.23</v>
      </c>
    </row>
    <row r="48" customFormat="false" ht="13.5" hidden="false" customHeight="true" outlineLevel="0" collapsed="false">
      <c r="A48" s="17" t="s">
        <v>578</v>
      </c>
      <c r="B48" s="16" t="n">
        <v>2698407</v>
      </c>
      <c r="C48" s="16" t="n">
        <v>2442015</v>
      </c>
      <c r="D48" s="39" t="n">
        <v>1.1</v>
      </c>
      <c r="E48" s="16" t="n">
        <v>1734139</v>
      </c>
      <c r="F48" s="16" t="n">
        <v>1580909</v>
      </c>
      <c r="G48" s="39" t="n">
        <v>1.1</v>
      </c>
      <c r="H48" s="16" t="n">
        <v>3534676</v>
      </c>
      <c r="I48" s="16" t="n">
        <v>3379083</v>
      </c>
      <c r="J48" s="39" t="n">
        <v>1.05</v>
      </c>
    </row>
    <row r="49" customFormat="false" ht="13.5" hidden="false" customHeight="true" outlineLevel="0" collapsed="false">
      <c r="A49" s="17" t="s">
        <v>585</v>
      </c>
      <c r="B49" s="16" t="n">
        <v>5014230</v>
      </c>
      <c r="C49" s="16" t="n">
        <v>4926216</v>
      </c>
      <c r="D49" s="39" t="n">
        <v>1.02</v>
      </c>
      <c r="E49" s="16" t="n">
        <v>3141005</v>
      </c>
      <c r="F49" s="16" t="n">
        <v>3133938</v>
      </c>
      <c r="G49" s="39" t="n">
        <v>1</v>
      </c>
      <c r="H49" s="16" t="n">
        <v>4795312</v>
      </c>
      <c r="I49" s="16" t="n">
        <v>4892018</v>
      </c>
      <c r="J49" s="39" t="n">
        <v>0.98</v>
      </c>
    </row>
    <row r="50" customFormat="false" ht="13.5" hidden="false" customHeight="true" outlineLevel="0" collapsed="false">
      <c r="A50" s="17" t="s">
        <v>592</v>
      </c>
      <c r="B50" s="16" t="n">
        <v>5488582</v>
      </c>
      <c r="C50" s="16" t="n">
        <v>5120133</v>
      </c>
      <c r="D50" s="39" t="n">
        <v>1.07</v>
      </c>
      <c r="E50" s="16" t="n">
        <v>3396280</v>
      </c>
      <c r="F50" s="16" t="n">
        <v>3208970</v>
      </c>
      <c r="G50" s="39" t="n">
        <v>1.06</v>
      </c>
      <c r="H50" s="16" t="n">
        <v>4382891</v>
      </c>
      <c r="I50" s="16" t="n">
        <v>4863994</v>
      </c>
      <c r="J50" s="39" t="n">
        <v>0.9</v>
      </c>
    </row>
    <row r="51" customFormat="false" ht="13.5" hidden="false" customHeight="true" outlineLevel="0" collapsed="false">
      <c r="A51" s="17" t="s">
        <v>603</v>
      </c>
      <c r="B51" s="16" t="n">
        <v>3873824</v>
      </c>
      <c r="C51" s="16" t="n">
        <v>3424934</v>
      </c>
      <c r="D51" s="39" t="n">
        <v>1.13</v>
      </c>
      <c r="E51" s="16" t="n">
        <v>2430521</v>
      </c>
      <c r="F51" s="16" t="n">
        <v>2141295</v>
      </c>
      <c r="G51" s="39" t="n">
        <v>1.14</v>
      </c>
      <c r="H51" s="16" t="n">
        <v>4703543</v>
      </c>
      <c r="I51" s="16" t="n">
        <v>4454347</v>
      </c>
      <c r="J51" s="39" t="n">
        <v>1.06</v>
      </c>
    </row>
    <row r="52" customFormat="false" ht="13.5" hidden="false" customHeight="true" outlineLevel="0" collapsed="false">
      <c r="A52" s="17" t="s">
        <v>611</v>
      </c>
      <c r="B52" s="16" t="n">
        <v>3416831</v>
      </c>
      <c r="C52" s="16" t="n">
        <v>3177003</v>
      </c>
      <c r="D52" s="39" t="n">
        <v>1.08</v>
      </c>
      <c r="E52" s="16" t="n">
        <v>2185181</v>
      </c>
      <c r="F52" s="16" t="n">
        <v>2123016</v>
      </c>
      <c r="G52" s="39" t="n">
        <v>1.08</v>
      </c>
      <c r="H52" s="16" t="n">
        <v>3578260</v>
      </c>
      <c r="I52" s="16" t="n">
        <v>3698062</v>
      </c>
      <c r="J52" s="39" t="n">
        <v>0.97</v>
      </c>
    </row>
    <row r="53" customFormat="false" ht="13.5" hidden="false" customHeight="true" outlineLevel="0" collapsed="false">
      <c r="A53" s="19" t="s">
        <v>620</v>
      </c>
      <c r="B53" s="22" t="n">
        <v>5929360</v>
      </c>
      <c r="C53" s="22" t="n">
        <v>5826561</v>
      </c>
      <c r="D53" s="40" t="n">
        <v>1.02</v>
      </c>
      <c r="E53" s="22" t="n">
        <v>4065553</v>
      </c>
      <c r="F53" s="22" t="n">
        <v>4022858</v>
      </c>
      <c r="G53" s="40" t="n">
        <v>1.01</v>
      </c>
      <c r="H53" s="22" t="n">
        <v>6520054</v>
      </c>
      <c r="I53" s="22" t="n">
        <v>6426794</v>
      </c>
      <c r="J53" s="40" t="n">
        <v>1.01</v>
      </c>
    </row>
  </sheetData>
  <dataValidations count="1">
    <dataValidation allowBlank="true" errorStyle="stop" operator="between" showDropDown="false" showErrorMessage="true" showInputMessage="true" sqref="B7:J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2" width="15.63"/>
    <col collapsed="false" customWidth="true" hidden="false" outlineLevel="0" max="4" min="4" style="23" width="15.63"/>
    <col collapsed="false" customWidth="true" hidden="false" outlineLevel="0" max="6" min="5" style="2" width="15.63"/>
    <col collapsed="false" customWidth="true" hidden="false" outlineLevel="0" max="7" min="7" style="23" width="15.63"/>
    <col collapsed="false" customWidth="true" hidden="false" outlineLevel="0" max="9" min="8" style="2" width="15.63"/>
    <col collapsed="false" customWidth="true" hidden="false" outlineLevel="0" max="10" min="10" style="23" width="15.63"/>
    <col collapsed="false" customWidth="false" hidden="false" outlineLevel="0" max="16384" min="11" style="1" width="16.63"/>
  </cols>
  <sheetData>
    <row r="1" s="11" customFormat="true" ht="13.5" hidden="false" customHeight="true" outlineLevel="0" collapsed="false">
      <c r="A1" s="3" t="s">
        <v>0</v>
      </c>
      <c r="B1" s="2"/>
      <c r="C1" s="2"/>
      <c r="D1" s="23"/>
      <c r="E1" s="23"/>
      <c r="F1" s="2"/>
      <c r="G1" s="2"/>
      <c r="H1" s="23"/>
      <c r="I1" s="23"/>
      <c r="J1" s="2"/>
      <c r="K1" s="2"/>
      <c r="L1" s="23"/>
      <c r="M1" s="23"/>
      <c r="N1" s="2"/>
      <c r="O1" s="2"/>
      <c r="P1" s="23"/>
      <c r="Q1" s="23"/>
      <c r="R1" s="2"/>
      <c r="S1" s="2"/>
      <c r="T1" s="23"/>
      <c r="U1" s="23"/>
      <c r="V1" s="2"/>
      <c r="W1" s="2"/>
      <c r="X1" s="23"/>
      <c r="Y1" s="23"/>
    </row>
    <row r="2" s="27" customFormat="true" ht="13.5" hidden="false" customHeight="true" outlineLevel="0" collapsed="false">
      <c r="A2" s="24" t="s">
        <v>635</v>
      </c>
      <c r="B2" s="25"/>
      <c r="C2" s="25"/>
      <c r="D2" s="26"/>
      <c r="E2" s="26"/>
      <c r="F2" s="25"/>
      <c r="G2" s="25"/>
      <c r="H2" s="26"/>
      <c r="I2" s="26"/>
      <c r="J2" s="25"/>
      <c r="K2" s="25"/>
      <c r="L2" s="26"/>
      <c r="M2" s="26"/>
      <c r="N2" s="25"/>
      <c r="O2" s="25"/>
      <c r="P2" s="26"/>
      <c r="Q2" s="26"/>
      <c r="R2" s="25"/>
      <c r="S2" s="25"/>
      <c r="T2" s="26"/>
      <c r="U2" s="26"/>
      <c r="V2" s="25"/>
      <c r="W2" s="25"/>
      <c r="X2" s="26"/>
      <c r="Y2" s="26"/>
    </row>
    <row r="3" customFormat="false" ht="13.5" hidden="false" customHeight="true" outlineLevel="0" collapsed="false">
      <c r="A3" s="6" t="s">
        <v>646</v>
      </c>
      <c r="B3" s="5"/>
      <c r="C3" s="5"/>
      <c r="D3" s="41"/>
    </row>
    <row r="4" s="27" customFormat="true" ht="13.5" hidden="false" customHeight="true" outlineLevel="0" collapsed="false">
      <c r="A4" s="28" t="s">
        <v>637</v>
      </c>
      <c r="B4" s="29" t="s">
        <v>638</v>
      </c>
      <c r="C4" s="30"/>
      <c r="D4" s="31"/>
      <c r="E4" s="29" t="s">
        <v>639</v>
      </c>
      <c r="F4" s="30"/>
      <c r="G4" s="31"/>
      <c r="H4" s="29" t="s">
        <v>640</v>
      </c>
      <c r="I4" s="30"/>
      <c r="J4" s="31"/>
    </row>
    <row r="5" s="27" customFormat="true" ht="13.5" hidden="false" customHeight="true" outlineLevel="0" collapsed="false">
      <c r="A5" s="32"/>
      <c r="B5" s="33" t="s">
        <v>641</v>
      </c>
      <c r="C5" s="33" t="s">
        <v>642</v>
      </c>
      <c r="D5" s="34" t="s">
        <v>643</v>
      </c>
      <c r="E5" s="33" t="s">
        <v>641</v>
      </c>
      <c r="F5" s="33" t="s">
        <v>642</v>
      </c>
      <c r="G5" s="34" t="s">
        <v>643</v>
      </c>
      <c r="H5" s="33" t="s">
        <v>641</v>
      </c>
      <c r="I5" s="33" t="s">
        <v>642</v>
      </c>
      <c r="J5" s="34" t="s">
        <v>643</v>
      </c>
    </row>
    <row r="6" s="35" customFormat="true" ht="13.5" hidden="false" customHeight="true" outlineLevel="0" collapsed="false">
      <c r="B6" s="12" t="s">
        <v>644</v>
      </c>
      <c r="C6" s="12" t="s">
        <v>644</v>
      </c>
      <c r="D6" s="36"/>
      <c r="E6" s="12" t="s">
        <v>644</v>
      </c>
      <c r="F6" s="12" t="s">
        <v>644</v>
      </c>
      <c r="G6" s="36"/>
      <c r="H6" s="12" t="s">
        <v>644</v>
      </c>
      <c r="I6" s="12" t="s">
        <v>644</v>
      </c>
      <c r="J6" s="36"/>
    </row>
    <row r="7" s="11" customFormat="true" ht="13.5" hidden="false" customHeight="true" outlineLevel="0" collapsed="false">
      <c r="A7" s="13" t="s">
        <v>645</v>
      </c>
      <c r="B7" s="37" t="n">
        <v>281394160</v>
      </c>
      <c r="C7" s="37" t="n">
        <v>252607140</v>
      </c>
      <c r="D7" s="38" t="n">
        <v>1.11</v>
      </c>
      <c r="E7" s="37" t="n">
        <v>162815458</v>
      </c>
      <c r="F7" s="37" t="n">
        <v>145336816</v>
      </c>
      <c r="G7" s="38" t="n">
        <v>1.12</v>
      </c>
      <c r="H7" s="37" t="n">
        <v>239186854</v>
      </c>
      <c r="I7" s="37" t="n">
        <v>242083481</v>
      </c>
      <c r="J7" s="38" t="n">
        <v>0.99</v>
      </c>
    </row>
    <row r="8" s="11" customFormat="true" ht="13.5" hidden="false" customHeight="true" outlineLevel="0" collapsed="false">
      <c r="A8" s="17" t="s">
        <v>10</v>
      </c>
      <c r="B8" s="16" t="n">
        <v>15958506</v>
      </c>
      <c r="C8" s="16" t="n">
        <v>16234456</v>
      </c>
      <c r="D8" s="39" t="n">
        <v>0.98</v>
      </c>
      <c r="E8" s="16" t="n">
        <v>9879520</v>
      </c>
      <c r="F8" s="16" t="n">
        <v>10182489</v>
      </c>
      <c r="G8" s="39" t="n">
        <v>0.97</v>
      </c>
      <c r="H8" s="16" t="n">
        <v>15082696</v>
      </c>
      <c r="I8" s="16" t="n">
        <v>15838658</v>
      </c>
      <c r="J8" s="39" t="n">
        <v>0.95</v>
      </c>
    </row>
    <row r="9" s="11" customFormat="true" ht="13.5" hidden="false" customHeight="true" outlineLevel="0" collapsed="false">
      <c r="A9" s="17" t="s">
        <v>42</v>
      </c>
      <c r="B9" s="16" t="n">
        <v>4848110</v>
      </c>
      <c r="C9" s="16" t="n">
        <v>4896888</v>
      </c>
      <c r="D9" s="39" t="n">
        <v>0.99</v>
      </c>
      <c r="E9" s="16" t="n">
        <v>2933968</v>
      </c>
      <c r="F9" s="16" t="n">
        <v>3041158</v>
      </c>
      <c r="G9" s="39" t="n">
        <v>0.96</v>
      </c>
      <c r="H9" s="16" t="n">
        <v>3740801</v>
      </c>
      <c r="I9" s="16" t="n">
        <v>4100089</v>
      </c>
      <c r="J9" s="39" t="n">
        <v>0.91</v>
      </c>
    </row>
    <row r="10" s="11" customFormat="true" ht="13.5" hidden="false" customHeight="true" outlineLevel="0" collapsed="false">
      <c r="A10" s="17" t="s">
        <v>50</v>
      </c>
      <c r="B10" s="16" t="n">
        <v>5191322</v>
      </c>
      <c r="C10" s="16" t="n">
        <v>4970112</v>
      </c>
      <c r="D10" s="39" t="n">
        <v>1.04</v>
      </c>
      <c r="E10" s="16" t="n">
        <v>3053503</v>
      </c>
      <c r="F10" s="16" t="n">
        <v>3081207</v>
      </c>
      <c r="G10" s="39" t="n">
        <v>0.99</v>
      </c>
      <c r="H10" s="16" t="n">
        <v>4588337</v>
      </c>
      <c r="I10" s="16" t="n">
        <v>5060926</v>
      </c>
      <c r="J10" s="39" t="n">
        <v>0.91</v>
      </c>
    </row>
    <row r="11" s="11" customFormat="true" ht="13.5" hidden="false" customHeight="true" outlineLevel="0" collapsed="false">
      <c r="A11" s="17" t="s">
        <v>62</v>
      </c>
      <c r="B11" s="16" t="n">
        <v>5067561</v>
      </c>
      <c r="C11" s="16" t="n">
        <v>4875283</v>
      </c>
      <c r="D11" s="39" t="n">
        <v>1.04</v>
      </c>
      <c r="E11" s="16" t="n">
        <v>3165216</v>
      </c>
      <c r="F11" s="16" t="n">
        <v>3113797</v>
      </c>
      <c r="G11" s="39" t="n">
        <v>1.02</v>
      </c>
      <c r="H11" s="16" t="n">
        <v>3926675</v>
      </c>
      <c r="I11" s="16" t="n">
        <v>4713496</v>
      </c>
      <c r="J11" s="39" t="n">
        <v>0.83</v>
      </c>
    </row>
    <row r="12" s="11" customFormat="true" ht="13.5" hidden="false" customHeight="true" outlineLevel="0" collapsed="false">
      <c r="A12" s="17" t="s">
        <v>72</v>
      </c>
      <c r="B12" s="16" t="n">
        <v>4319356</v>
      </c>
      <c r="C12" s="16" t="n">
        <v>3926487</v>
      </c>
      <c r="D12" s="39" t="n">
        <v>1.1</v>
      </c>
      <c r="E12" s="16" t="n">
        <v>2844736</v>
      </c>
      <c r="F12" s="16" t="n">
        <v>2675773</v>
      </c>
      <c r="G12" s="39" t="n">
        <v>1.06</v>
      </c>
      <c r="H12" s="16" t="n">
        <v>4401678</v>
      </c>
      <c r="I12" s="16" t="n">
        <v>4949123</v>
      </c>
      <c r="J12" s="39" t="n">
        <v>0.89</v>
      </c>
    </row>
    <row r="13" s="11" customFormat="true" ht="13.5" hidden="false" customHeight="true" outlineLevel="0" collapsed="false">
      <c r="A13" s="17" t="s">
        <v>80</v>
      </c>
      <c r="B13" s="16" t="n">
        <v>4095790</v>
      </c>
      <c r="C13" s="16" t="n">
        <v>3797314</v>
      </c>
      <c r="D13" s="39" t="n">
        <v>1.08</v>
      </c>
      <c r="E13" s="16" t="n">
        <v>2455175</v>
      </c>
      <c r="F13" s="16" t="n">
        <v>2338799</v>
      </c>
      <c r="G13" s="39" t="n">
        <v>1.05</v>
      </c>
      <c r="H13" s="16" t="n">
        <v>4318929</v>
      </c>
      <c r="I13" s="16" t="n">
        <v>4607249</v>
      </c>
      <c r="J13" s="39" t="n">
        <v>0.94</v>
      </c>
    </row>
    <row r="14" s="11" customFormat="true" ht="13.5" hidden="false" customHeight="true" outlineLevel="0" collapsed="false">
      <c r="A14" s="17" t="s">
        <v>92</v>
      </c>
      <c r="B14" s="16" t="n">
        <v>6299838</v>
      </c>
      <c r="C14" s="16" t="n">
        <v>6297357</v>
      </c>
      <c r="D14" s="39" t="n">
        <v>1</v>
      </c>
      <c r="E14" s="16" t="n">
        <v>3979480</v>
      </c>
      <c r="F14" s="16" t="n">
        <v>3934436</v>
      </c>
      <c r="G14" s="39" t="n">
        <v>1.01</v>
      </c>
      <c r="H14" s="16" t="n">
        <v>5777304</v>
      </c>
      <c r="I14" s="16" t="n">
        <v>7418337</v>
      </c>
      <c r="J14" s="39" t="n">
        <v>0.78</v>
      </c>
    </row>
    <row r="15" s="11" customFormat="true" ht="13.5" hidden="false" customHeight="true" outlineLevel="0" collapsed="false">
      <c r="A15" s="17" t="s">
        <v>102</v>
      </c>
      <c r="B15" s="16" t="n">
        <v>6104702</v>
      </c>
      <c r="C15" s="16" t="n">
        <v>5686766</v>
      </c>
      <c r="D15" s="39" t="n">
        <v>1.07</v>
      </c>
      <c r="E15" s="16" t="n">
        <v>3544733</v>
      </c>
      <c r="F15" s="16" t="n">
        <v>3471374</v>
      </c>
      <c r="G15" s="39" t="n">
        <v>1.02</v>
      </c>
      <c r="H15" s="16" t="n">
        <v>5422896</v>
      </c>
      <c r="I15" s="16" t="n">
        <v>5740300</v>
      </c>
      <c r="J15" s="39" t="n">
        <v>0.94</v>
      </c>
    </row>
    <row r="16" s="11" customFormat="true" ht="13.5" hidden="false" customHeight="true" outlineLevel="0" collapsed="false">
      <c r="A16" s="17" t="s">
        <v>122</v>
      </c>
      <c r="B16" s="16" t="n">
        <v>4235550</v>
      </c>
      <c r="C16" s="16" t="n">
        <v>4240692</v>
      </c>
      <c r="D16" s="39" t="n">
        <v>1</v>
      </c>
      <c r="E16" s="16" t="n">
        <v>2662567</v>
      </c>
      <c r="F16" s="16" t="n">
        <v>2687238</v>
      </c>
      <c r="G16" s="39" t="n">
        <v>0.99</v>
      </c>
      <c r="H16" s="16" t="n">
        <v>3966615</v>
      </c>
      <c r="I16" s="16" t="n">
        <v>4329055</v>
      </c>
      <c r="J16" s="39" t="n">
        <v>0.92</v>
      </c>
    </row>
    <row r="17" s="11" customFormat="true" ht="13.5" hidden="false" customHeight="true" outlineLevel="0" collapsed="false">
      <c r="A17" s="17" t="s">
        <v>132</v>
      </c>
      <c r="B17" s="16" t="n">
        <v>4206892</v>
      </c>
      <c r="C17" s="16" t="n">
        <v>4978477</v>
      </c>
      <c r="D17" s="39" t="n">
        <v>1.06</v>
      </c>
      <c r="E17" s="16" t="n">
        <v>2840635</v>
      </c>
      <c r="F17" s="16" t="n">
        <v>2576293</v>
      </c>
      <c r="G17" s="39" t="n">
        <v>1.1</v>
      </c>
      <c r="H17" s="16" t="n">
        <v>4464033</v>
      </c>
      <c r="I17" s="16" t="n">
        <v>4760805</v>
      </c>
      <c r="J17" s="39" t="n">
        <v>0.94</v>
      </c>
    </row>
    <row r="18" s="11" customFormat="true" ht="13.5" hidden="false" customHeight="true" outlineLevel="0" collapsed="false">
      <c r="A18" s="17" t="s">
        <v>144</v>
      </c>
      <c r="B18" s="16" t="n">
        <v>7184667</v>
      </c>
      <c r="C18" s="16" t="n">
        <v>7803102</v>
      </c>
      <c r="D18" s="39" t="n">
        <v>0.92</v>
      </c>
      <c r="E18" s="16" t="n">
        <v>4233715</v>
      </c>
      <c r="F18" s="16" t="n">
        <v>4257726</v>
      </c>
      <c r="G18" s="39" t="n">
        <v>0.99</v>
      </c>
      <c r="H18" s="16" t="n">
        <v>6366699</v>
      </c>
      <c r="I18" s="16" t="n">
        <v>6505576</v>
      </c>
      <c r="J18" s="39" t="n">
        <v>0.98</v>
      </c>
    </row>
    <row r="19" s="11" customFormat="true" ht="13.5" hidden="false" customHeight="true" outlineLevel="0" collapsed="false">
      <c r="A19" s="17" t="s">
        <v>180</v>
      </c>
      <c r="B19" s="16" t="n">
        <v>6954870</v>
      </c>
      <c r="C19" s="16" t="n">
        <v>7250300</v>
      </c>
      <c r="D19" s="39" t="n">
        <v>0.96</v>
      </c>
      <c r="E19" s="16" t="n">
        <v>4083775</v>
      </c>
      <c r="F19" s="16" t="n">
        <v>3981989</v>
      </c>
      <c r="G19" s="39" t="n">
        <v>1.03</v>
      </c>
      <c r="H19" s="16" t="n">
        <v>5369092</v>
      </c>
      <c r="I19" s="16" t="n">
        <v>5916094</v>
      </c>
      <c r="J19" s="39" t="n">
        <v>0.91</v>
      </c>
    </row>
    <row r="20" s="11" customFormat="true" ht="13.5" hidden="false" customHeight="true" outlineLevel="0" collapsed="false">
      <c r="A20" s="17" t="s">
        <v>202</v>
      </c>
      <c r="B20" s="16" t="n">
        <v>36276676</v>
      </c>
      <c r="C20" s="16" t="n">
        <v>20427750</v>
      </c>
      <c r="D20" s="39" t="n">
        <v>1.78</v>
      </c>
      <c r="E20" s="16" t="n">
        <v>15978680</v>
      </c>
      <c r="F20" s="16" t="n">
        <v>9808564</v>
      </c>
      <c r="G20" s="39" t="n">
        <v>1.63</v>
      </c>
      <c r="H20" s="16" t="n">
        <v>21967158</v>
      </c>
      <c r="I20" s="16" t="n">
        <v>16529845</v>
      </c>
      <c r="J20" s="39" t="n">
        <v>1.32</v>
      </c>
    </row>
    <row r="21" s="11" customFormat="true" ht="13.5" hidden="false" customHeight="true" outlineLevel="0" collapsed="false">
      <c r="A21" s="17" t="s">
        <v>248</v>
      </c>
      <c r="B21" s="16" t="n">
        <v>10109359</v>
      </c>
      <c r="C21" s="16" t="n">
        <v>9737152</v>
      </c>
      <c r="D21" s="39" t="n">
        <v>1.04</v>
      </c>
      <c r="E21" s="16" t="n">
        <v>5651833</v>
      </c>
      <c r="F21" s="16" t="n">
        <v>4759311</v>
      </c>
      <c r="G21" s="39" t="n">
        <v>1.19</v>
      </c>
      <c r="H21" s="16" t="n">
        <v>6267706</v>
      </c>
      <c r="I21" s="16" t="n">
        <v>6248180</v>
      </c>
      <c r="J21" s="39" t="n">
        <v>1</v>
      </c>
    </row>
    <row r="22" s="11" customFormat="true" ht="13.5" hidden="false" customHeight="true" outlineLevel="0" collapsed="false">
      <c r="A22" s="17" t="s">
        <v>266</v>
      </c>
      <c r="B22" s="16" t="n">
        <v>7639103</v>
      </c>
      <c r="C22" s="16" t="n">
        <v>7162282</v>
      </c>
      <c r="D22" s="39" t="n">
        <v>1.07</v>
      </c>
      <c r="E22" s="16" t="n">
        <v>4726374</v>
      </c>
      <c r="F22" s="16" t="n">
        <v>4500468</v>
      </c>
      <c r="G22" s="39" t="n">
        <v>1.05</v>
      </c>
      <c r="H22" s="16" t="n">
        <v>7603668</v>
      </c>
      <c r="I22" s="16" t="n">
        <v>8765609</v>
      </c>
      <c r="J22" s="39" t="n">
        <v>0.87</v>
      </c>
    </row>
    <row r="23" s="11" customFormat="true" ht="13.5" hidden="false" customHeight="true" outlineLevel="0" collapsed="false">
      <c r="A23" s="17" t="s">
        <v>286</v>
      </c>
      <c r="B23" s="16" t="n">
        <v>2886009</v>
      </c>
      <c r="C23" s="16" t="n">
        <v>2673744</v>
      </c>
      <c r="D23" s="39" t="n">
        <v>1.08</v>
      </c>
      <c r="E23" s="16" t="n">
        <v>1683720</v>
      </c>
      <c r="F23" s="16" t="n">
        <v>1515017</v>
      </c>
      <c r="G23" s="39" t="n">
        <v>1.11</v>
      </c>
      <c r="H23" s="16" t="n">
        <v>3479330</v>
      </c>
      <c r="I23" s="16" t="n">
        <v>3831526</v>
      </c>
      <c r="J23" s="39" t="n">
        <v>0.91</v>
      </c>
    </row>
    <row r="24" s="11" customFormat="true" ht="13.5" hidden="false" customHeight="true" outlineLevel="0" collapsed="false">
      <c r="A24" s="17" t="s">
        <v>295</v>
      </c>
      <c r="B24" s="16" t="n">
        <v>2946878</v>
      </c>
      <c r="C24" s="16" t="n">
        <v>2803661</v>
      </c>
      <c r="D24" s="39" t="n">
        <v>1.05</v>
      </c>
      <c r="E24" s="16" t="n">
        <v>1575476</v>
      </c>
      <c r="F24" s="16" t="n">
        <v>1496973</v>
      </c>
      <c r="G24" s="39" t="n">
        <v>1.05</v>
      </c>
      <c r="H24" s="16" t="n">
        <v>2670430</v>
      </c>
      <c r="I24" s="16" t="n">
        <v>2901802</v>
      </c>
      <c r="J24" s="39" t="n">
        <v>0.92</v>
      </c>
    </row>
    <row r="25" s="11" customFormat="true" ht="13.5" hidden="false" customHeight="true" outlineLevel="0" collapsed="false">
      <c r="A25" s="17" t="s">
        <v>303</v>
      </c>
      <c r="B25" s="16" t="n">
        <v>2204358</v>
      </c>
      <c r="C25" s="16" t="n">
        <v>2160045</v>
      </c>
      <c r="D25" s="39" t="n">
        <v>1.02</v>
      </c>
      <c r="E25" s="16" t="n">
        <v>1232248</v>
      </c>
      <c r="F25" s="16" t="n">
        <v>1215414</v>
      </c>
      <c r="G25" s="39" t="n">
        <v>1.01</v>
      </c>
      <c r="H25" s="16" t="n">
        <v>2745515</v>
      </c>
      <c r="I25" s="16" t="n">
        <v>2345187</v>
      </c>
      <c r="J25" s="39" t="n">
        <v>1.17</v>
      </c>
    </row>
    <row r="26" s="11" customFormat="true" ht="13.5" hidden="false" customHeight="true" outlineLevel="0" collapsed="false">
      <c r="A26" s="17" t="s">
        <v>633</v>
      </c>
      <c r="B26" s="16" t="n">
        <v>2280359</v>
      </c>
      <c r="C26" s="16" t="n">
        <v>2155470</v>
      </c>
      <c r="D26" s="39" t="n">
        <v>1.06</v>
      </c>
      <c r="E26" s="16" t="n">
        <v>1386408</v>
      </c>
      <c r="F26" s="16" t="n">
        <v>1332009</v>
      </c>
      <c r="G26" s="39" t="n">
        <v>1.04</v>
      </c>
      <c r="H26" s="16" t="n">
        <v>2435778</v>
      </c>
      <c r="I26" s="16" t="n">
        <v>2657395</v>
      </c>
      <c r="J26" s="39" t="n">
        <v>0.92</v>
      </c>
    </row>
    <row r="27" s="11" customFormat="true" ht="13.5" hidden="false" customHeight="true" outlineLevel="0" collapsed="false">
      <c r="A27" s="17" t="s">
        <v>314</v>
      </c>
      <c r="B27" s="16" t="n">
        <v>5656810</v>
      </c>
      <c r="C27" s="16" t="n">
        <v>5025467</v>
      </c>
      <c r="D27" s="39" t="n">
        <v>1.13</v>
      </c>
      <c r="E27" s="16" t="n">
        <v>3548867</v>
      </c>
      <c r="F27" s="16" t="n">
        <v>3008204</v>
      </c>
      <c r="G27" s="39" t="n">
        <v>1.18</v>
      </c>
      <c r="H27" s="16" t="n">
        <v>6885660</v>
      </c>
      <c r="I27" s="16" t="n">
        <v>6527076</v>
      </c>
      <c r="J27" s="39" t="n">
        <v>1.05</v>
      </c>
    </row>
    <row r="28" s="11" customFormat="true" ht="13.5" hidden="false" customHeight="true" outlineLevel="0" collapsed="false">
      <c r="A28" s="17" t="s">
        <v>330</v>
      </c>
      <c r="B28" s="16" t="n">
        <v>4703831</v>
      </c>
      <c r="C28" s="16" t="n">
        <v>4458707</v>
      </c>
      <c r="D28" s="39" t="n">
        <v>1.05</v>
      </c>
      <c r="E28" s="16" t="n">
        <v>2907638</v>
      </c>
      <c r="F28" s="16" t="n">
        <v>2598065</v>
      </c>
      <c r="G28" s="39" t="n">
        <v>1.12</v>
      </c>
      <c r="H28" s="16" t="n">
        <v>3974305</v>
      </c>
      <c r="I28" s="16" t="n">
        <v>4972855</v>
      </c>
      <c r="J28" s="39" t="n">
        <v>0.8</v>
      </c>
    </row>
    <row r="29" s="11" customFormat="true" ht="13.5" hidden="false" customHeight="true" outlineLevel="0" collapsed="false">
      <c r="A29" s="17" t="s">
        <v>342</v>
      </c>
      <c r="B29" s="16" t="n">
        <v>7564491</v>
      </c>
      <c r="C29" s="16" t="n">
        <v>6963562</v>
      </c>
      <c r="D29" s="39" t="n">
        <v>1.09</v>
      </c>
      <c r="E29" s="16" t="n">
        <v>4540970</v>
      </c>
      <c r="F29" s="16" t="n">
        <v>4086592</v>
      </c>
      <c r="G29" s="39" t="n">
        <v>1.11</v>
      </c>
      <c r="H29" s="16" t="n">
        <v>6794375</v>
      </c>
      <c r="I29" s="16" t="n">
        <v>6937535</v>
      </c>
      <c r="J29" s="39" t="n">
        <v>0.98</v>
      </c>
    </row>
    <row r="30" s="11" customFormat="true" ht="13.5" hidden="false" customHeight="true" outlineLevel="0" collapsed="false">
      <c r="A30" s="17" t="s">
        <v>360</v>
      </c>
      <c r="B30" s="16" t="n">
        <v>11833401</v>
      </c>
      <c r="C30" s="16" t="n">
        <v>11049745</v>
      </c>
      <c r="D30" s="39" t="n">
        <v>1.07</v>
      </c>
      <c r="E30" s="16" t="n">
        <v>6399369</v>
      </c>
      <c r="F30" s="16" t="n">
        <v>5609345</v>
      </c>
      <c r="G30" s="39" t="n">
        <v>1.14</v>
      </c>
      <c r="H30" s="16" t="n">
        <v>8648059</v>
      </c>
      <c r="I30" s="16" t="n">
        <v>8659796</v>
      </c>
      <c r="J30" s="39" t="n">
        <v>1</v>
      </c>
    </row>
    <row r="31" s="11" customFormat="true" ht="13.5" hidden="false" customHeight="true" outlineLevel="0" collapsed="false">
      <c r="A31" s="17" t="s">
        <v>390</v>
      </c>
      <c r="B31" s="16" t="n">
        <v>4216329</v>
      </c>
      <c r="C31" s="16" t="n">
        <v>3913494</v>
      </c>
      <c r="D31" s="39" t="n">
        <v>1.08</v>
      </c>
      <c r="E31" s="16" t="n">
        <v>2289691</v>
      </c>
      <c r="F31" s="16" t="n">
        <v>2158933</v>
      </c>
      <c r="G31" s="39" t="n">
        <v>1.06</v>
      </c>
      <c r="H31" s="16" t="n">
        <v>4081456</v>
      </c>
      <c r="I31" s="16" t="n">
        <v>4167913</v>
      </c>
      <c r="J31" s="39" t="n">
        <v>0.98</v>
      </c>
    </row>
    <row r="32" s="11" customFormat="true" ht="13.5" hidden="false" customHeight="true" outlineLevel="0" collapsed="false">
      <c r="A32" s="17" t="s">
        <v>404</v>
      </c>
      <c r="B32" s="16" t="n">
        <v>2474030</v>
      </c>
      <c r="C32" s="16" t="n">
        <v>2150005</v>
      </c>
      <c r="D32" s="39" t="n">
        <v>1.15</v>
      </c>
      <c r="E32" s="16" t="n">
        <v>1423333</v>
      </c>
      <c r="F32" s="16" t="n">
        <v>1212153</v>
      </c>
      <c r="G32" s="39" t="n">
        <v>1.17</v>
      </c>
      <c r="H32" s="16" t="n">
        <v>2595707</v>
      </c>
      <c r="I32" s="16" t="n">
        <v>2462743</v>
      </c>
      <c r="J32" s="39" t="n">
        <v>1.05</v>
      </c>
    </row>
    <row r="33" s="11" customFormat="true" ht="13.5" hidden="false" customHeight="true" outlineLevel="0" collapsed="false">
      <c r="A33" s="17" t="s">
        <v>411</v>
      </c>
      <c r="B33" s="16" t="n">
        <v>5663946</v>
      </c>
      <c r="C33" s="16" t="n">
        <v>4661842</v>
      </c>
      <c r="D33" s="39" t="n">
        <v>1.21</v>
      </c>
      <c r="E33" s="16" t="n">
        <v>3206843</v>
      </c>
      <c r="F33" s="16" t="n">
        <v>2311495</v>
      </c>
      <c r="G33" s="39" t="n">
        <v>1.39</v>
      </c>
      <c r="H33" s="16" t="n">
        <v>4294614</v>
      </c>
      <c r="I33" s="16" t="n">
        <v>3146157</v>
      </c>
      <c r="J33" s="39" t="n">
        <v>1.37</v>
      </c>
    </row>
    <row r="34" s="11" customFormat="true" ht="13.5" hidden="false" customHeight="true" outlineLevel="0" collapsed="false">
      <c r="A34" s="17" t="s">
        <v>419</v>
      </c>
      <c r="B34" s="16" t="n">
        <v>16715070</v>
      </c>
      <c r="C34" s="16" t="n">
        <v>14357755</v>
      </c>
      <c r="D34" s="39" t="n">
        <v>1.16</v>
      </c>
      <c r="E34" s="16" t="n">
        <v>9096835</v>
      </c>
      <c r="F34" s="16" t="n">
        <v>7002752</v>
      </c>
      <c r="G34" s="39" t="n">
        <v>1.3</v>
      </c>
      <c r="H34" s="16" t="n">
        <v>10705812</v>
      </c>
      <c r="I34" s="16" t="n">
        <v>8388962</v>
      </c>
      <c r="J34" s="39" t="n">
        <v>1.28</v>
      </c>
    </row>
    <row r="35" s="11" customFormat="true" ht="13.5" hidden="false" customHeight="true" outlineLevel="0" collapsed="false">
      <c r="A35" s="17" t="s">
        <v>449</v>
      </c>
      <c r="B35" s="16" t="n">
        <v>10239944</v>
      </c>
      <c r="C35" s="16" t="n">
        <v>9837284</v>
      </c>
      <c r="D35" s="39" t="n">
        <v>1.04</v>
      </c>
      <c r="E35" s="16" t="n">
        <v>6194107</v>
      </c>
      <c r="F35" s="16" t="n">
        <v>5285236</v>
      </c>
      <c r="G35" s="39" t="n">
        <v>1.17</v>
      </c>
      <c r="H35" s="16" t="n">
        <v>9177923</v>
      </c>
      <c r="I35" s="16" t="n">
        <v>8252973</v>
      </c>
      <c r="J35" s="39" t="n">
        <v>1.11</v>
      </c>
    </row>
    <row r="36" s="11" customFormat="true" ht="13.5" hidden="false" customHeight="true" outlineLevel="0" collapsed="false">
      <c r="A36" s="17" t="s">
        <v>471</v>
      </c>
      <c r="B36" s="16" t="n">
        <v>2228860</v>
      </c>
      <c r="C36" s="16" t="n">
        <v>2173216</v>
      </c>
      <c r="D36" s="39" t="n">
        <v>1.03</v>
      </c>
      <c r="E36" s="16" t="n">
        <v>1201752</v>
      </c>
      <c r="F36" s="16" t="n">
        <v>1136424</v>
      </c>
      <c r="G36" s="39" t="n">
        <v>1.06</v>
      </c>
      <c r="H36" s="16" t="n">
        <v>2085118</v>
      </c>
      <c r="I36" s="16" t="n">
        <v>2075502</v>
      </c>
      <c r="J36" s="39" t="n">
        <v>1</v>
      </c>
    </row>
    <row r="37" s="11" customFormat="true" ht="13.5" hidden="false" customHeight="true" outlineLevel="0" collapsed="false">
      <c r="A37" s="17" t="s">
        <v>480</v>
      </c>
      <c r="B37" s="16" t="n">
        <v>2907519</v>
      </c>
      <c r="C37" s="16" t="n">
        <v>2881755</v>
      </c>
      <c r="D37" s="39" t="n">
        <v>1.01</v>
      </c>
      <c r="E37" s="16" t="n">
        <v>1730733</v>
      </c>
      <c r="F37" s="16" t="n">
        <v>1599018</v>
      </c>
      <c r="G37" s="39" t="n">
        <v>1.08</v>
      </c>
      <c r="H37" s="16" t="n">
        <v>2844554</v>
      </c>
      <c r="I37" s="16" t="n">
        <v>2884838</v>
      </c>
      <c r="J37" s="39" t="n">
        <v>0.99</v>
      </c>
    </row>
    <row r="38" s="11" customFormat="true" ht="13.5" hidden="false" customHeight="true" outlineLevel="0" collapsed="false">
      <c r="A38" s="17" t="s">
        <v>487</v>
      </c>
      <c r="B38" s="16" t="n">
        <v>1930622</v>
      </c>
      <c r="C38" s="16" t="n">
        <v>1706437</v>
      </c>
      <c r="D38" s="39" t="n">
        <v>1.13</v>
      </c>
      <c r="E38" s="16" t="n">
        <v>1004615</v>
      </c>
      <c r="F38" s="16" t="n">
        <v>970293</v>
      </c>
      <c r="G38" s="39" t="n">
        <v>1.04</v>
      </c>
      <c r="H38" s="16" t="n">
        <v>2267253</v>
      </c>
      <c r="I38" s="16" t="n">
        <v>2203276</v>
      </c>
      <c r="J38" s="39" t="n">
        <v>1.03</v>
      </c>
    </row>
    <row r="39" s="11" customFormat="true" ht="13.5" hidden="false" customHeight="true" outlineLevel="0" collapsed="false">
      <c r="A39" s="17" t="s">
        <v>491</v>
      </c>
      <c r="B39" s="16" t="n">
        <v>2673936</v>
      </c>
      <c r="C39" s="16" t="n">
        <v>2579483</v>
      </c>
      <c r="D39" s="39" t="n">
        <v>1.04</v>
      </c>
      <c r="E39" s="16" t="n">
        <v>1670722</v>
      </c>
      <c r="F39" s="16" t="n">
        <v>1564616</v>
      </c>
      <c r="G39" s="39" t="n">
        <v>1.07</v>
      </c>
      <c r="H39" s="16" t="n">
        <v>2501291</v>
      </c>
      <c r="I39" s="16" t="n">
        <v>2692742</v>
      </c>
      <c r="J39" s="39" t="n">
        <v>0.93</v>
      </c>
    </row>
    <row r="40" s="11" customFormat="true" ht="13.5" hidden="false" customHeight="true" outlineLevel="0" collapsed="false">
      <c r="A40" s="17" t="s">
        <v>499</v>
      </c>
      <c r="B40" s="16" t="n">
        <v>4700579</v>
      </c>
      <c r="C40" s="16" t="n">
        <v>4350097</v>
      </c>
      <c r="D40" s="39" t="n">
        <v>1.08</v>
      </c>
      <c r="E40" s="16" t="n">
        <v>2621152</v>
      </c>
      <c r="F40" s="16" t="n">
        <v>2430479</v>
      </c>
      <c r="G40" s="39" t="n">
        <v>1.08</v>
      </c>
      <c r="H40" s="16" t="n">
        <v>4394360</v>
      </c>
      <c r="I40" s="16" t="n">
        <v>4865605</v>
      </c>
      <c r="J40" s="39" t="n">
        <v>0.9</v>
      </c>
    </row>
    <row r="41" s="11" customFormat="true" ht="13.5" hidden="false" customHeight="true" outlineLevel="0" collapsed="false">
      <c r="A41" s="17" t="s">
        <v>508</v>
      </c>
      <c r="B41" s="16" t="n">
        <v>6047027</v>
      </c>
      <c r="C41" s="16" t="n">
        <v>5887480</v>
      </c>
      <c r="D41" s="39" t="n">
        <v>1.03</v>
      </c>
      <c r="E41" s="16" t="n">
        <v>3361598</v>
      </c>
      <c r="F41" s="16" t="n">
        <v>3190634</v>
      </c>
      <c r="G41" s="39" t="n">
        <v>1.05</v>
      </c>
      <c r="H41" s="16" t="n">
        <v>5454349</v>
      </c>
      <c r="I41" s="16" t="n">
        <v>5635158</v>
      </c>
      <c r="J41" s="39" t="n">
        <v>0.97</v>
      </c>
    </row>
    <row r="42" s="11" customFormat="true" ht="13.5" hidden="false" customHeight="true" outlineLevel="0" collapsed="false">
      <c r="A42" s="17" t="s">
        <v>520</v>
      </c>
      <c r="B42" s="16" t="n">
        <v>4095238</v>
      </c>
      <c r="C42" s="16" t="n">
        <v>3843925</v>
      </c>
      <c r="D42" s="39" t="n">
        <v>1.07</v>
      </c>
      <c r="E42" s="16" t="n">
        <v>2615864</v>
      </c>
      <c r="F42" s="16" t="n">
        <v>2409350</v>
      </c>
      <c r="G42" s="39" t="n">
        <v>1.09</v>
      </c>
      <c r="H42" s="16" t="n">
        <v>4745358</v>
      </c>
      <c r="I42" s="16" t="n">
        <v>4407028</v>
      </c>
      <c r="J42" s="39" t="n">
        <v>1.08</v>
      </c>
    </row>
    <row r="43" s="11" customFormat="true" ht="13.5" hidden="false" customHeight="true" outlineLevel="0" collapsed="false">
      <c r="A43" s="17" t="s">
        <v>533</v>
      </c>
      <c r="B43" s="16" t="n">
        <v>2556814</v>
      </c>
      <c r="C43" s="16" t="n">
        <v>2343710</v>
      </c>
      <c r="D43" s="39" t="n">
        <v>1.09</v>
      </c>
      <c r="E43" s="16" t="n">
        <v>1574185</v>
      </c>
      <c r="F43" s="16" t="n">
        <v>1493540</v>
      </c>
      <c r="G43" s="39" t="n">
        <v>1.05</v>
      </c>
      <c r="H43" s="16" t="n">
        <v>2739515</v>
      </c>
      <c r="I43" s="16" t="n">
        <v>2939808</v>
      </c>
      <c r="J43" s="39" t="n">
        <v>0.93</v>
      </c>
    </row>
    <row r="44" s="11" customFormat="true" ht="13.5" hidden="false" customHeight="true" outlineLevel="0" collapsed="false">
      <c r="A44" s="17" t="s">
        <v>537</v>
      </c>
      <c r="B44" s="16" t="n">
        <v>2484939</v>
      </c>
      <c r="C44" s="16" t="n">
        <v>2234727</v>
      </c>
      <c r="D44" s="39" t="n">
        <v>1.11</v>
      </c>
      <c r="E44" s="16" t="n">
        <v>1490078</v>
      </c>
      <c r="F44" s="16" t="n">
        <v>1317803</v>
      </c>
      <c r="G44" s="39" t="n">
        <v>1.13</v>
      </c>
      <c r="H44" s="16" t="n">
        <v>2726199</v>
      </c>
      <c r="I44" s="16" t="n">
        <v>2928076</v>
      </c>
      <c r="J44" s="39" t="n">
        <v>0.93</v>
      </c>
    </row>
    <row r="45" s="11" customFormat="true" ht="13.5" hidden="false" customHeight="true" outlineLevel="0" collapsed="false">
      <c r="A45" s="17" t="s">
        <v>543</v>
      </c>
      <c r="B45" s="16" t="n">
        <v>4304079</v>
      </c>
      <c r="C45" s="16" t="n">
        <v>4128100</v>
      </c>
      <c r="D45" s="39" t="n">
        <v>1.04</v>
      </c>
      <c r="E45" s="16" t="n">
        <v>2779606</v>
      </c>
      <c r="F45" s="16" t="n">
        <v>2606098</v>
      </c>
      <c r="G45" s="39" t="n">
        <v>1.07</v>
      </c>
      <c r="H45" s="16" t="n">
        <v>3591250</v>
      </c>
      <c r="I45" s="16" t="n">
        <v>4283705</v>
      </c>
      <c r="J45" s="39" t="n">
        <v>0.84</v>
      </c>
    </row>
    <row r="46" s="11" customFormat="true" ht="13.5" hidden="false" customHeight="true" outlineLevel="0" collapsed="false">
      <c r="A46" s="17" t="s">
        <v>553</v>
      </c>
      <c r="B46" s="16" t="n">
        <v>2922777</v>
      </c>
      <c r="C46" s="16" t="n">
        <v>2510678</v>
      </c>
      <c r="D46" s="39" t="n">
        <v>1.16</v>
      </c>
      <c r="E46" s="16" t="n">
        <v>1682924</v>
      </c>
      <c r="F46" s="16" t="n">
        <v>1487724</v>
      </c>
      <c r="G46" s="39" t="n">
        <v>1.13</v>
      </c>
      <c r="H46" s="16" t="n">
        <v>2499955</v>
      </c>
      <c r="I46" s="16" t="n">
        <v>2340070</v>
      </c>
      <c r="J46" s="39" t="n">
        <v>1.07</v>
      </c>
    </row>
    <row r="47" s="11" customFormat="true" ht="13.5" hidden="false" customHeight="true" outlineLevel="0" collapsed="false">
      <c r="A47" s="17" t="s">
        <v>558</v>
      </c>
      <c r="B47" s="16" t="n">
        <v>10382422</v>
      </c>
      <c r="C47" s="16" t="n">
        <v>9555471</v>
      </c>
      <c r="D47" s="39" t="n">
        <v>1.09</v>
      </c>
      <c r="E47" s="16" t="n">
        <v>6605535</v>
      </c>
      <c r="F47" s="16" t="n">
        <v>5677041</v>
      </c>
      <c r="G47" s="39" t="n">
        <v>1.16</v>
      </c>
      <c r="H47" s="16" t="n">
        <v>9339122</v>
      </c>
      <c r="I47" s="16" t="n">
        <v>8816040</v>
      </c>
      <c r="J47" s="39" t="n">
        <v>1.06</v>
      </c>
    </row>
    <row r="48" s="11" customFormat="true" ht="13.5" hidden="false" customHeight="true" outlineLevel="0" collapsed="false">
      <c r="A48" s="17" t="s">
        <v>578</v>
      </c>
      <c r="B48" s="16" t="n">
        <v>2698407</v>
      </c>
      <c r="C48" s="16" t="n">
        <v>2442015</v>
      </c>
      <c r="D48" s="39" t="n">
        <v>1.1</v>
      </c>
      <c r="E48" s="16" t="n">
        <v>1734139</v>
      </c>
      <c r="F48" s="16" t="n">
        <v>1580909</v>
      </c>
      <c r="G48" s="39" t="n">
        <v>1.1</v>
      </c>
      <c r="H48" s="16" t="n">
        <v>3092241</v>
      </c>
      <c r="I48" s="16" t="n">
        <v>3058163</v>
      </c>
      <c r="J48" s="39" t="n">
        <v>1.01</v>
      </c>
    </row>
    <row r="49" s="11" customFormat="true" ht="13.5" hidden="false" customHeight="true" outlineLevel="0" collapsed="false">
      <c r="A49" s="17" t="s">
        <v>585</v>
      </c>
      <c r="B49" s="16" t="n">
        <v>5013442</v>
      </c>
      <c r="C49" s="16" t="n">
        <v>4926216</v>
      </c>
      <c r="D49" s="39" t="n">
        <v>1.02</v>
      </c>
      <c r="E49" s="16" t="n">
        <v>3140546</v>
      </c>
      <c r="F49" s="16" t="n">
        <v>3133938</v>
      </c>
      <c r="G49" s="39" t="n">
        <v>1</v>
      </c>
      <c r="H49" s="16" t="n">
        <v>3910113</v>
      </c>
      <c r="I49" s="16" t="n">
        <v>4466588</v>
      </c>
      <c r="J49" s="39" t="n">
        <v>0.88</v>
      </c>
    </row>
    <row r="50" s="11" customFormat="true" ht="13.5" hidden="false" customHeight="true" outlineLevel="0" collapsed="false">
      <c r="A50" s="17" t="s">
        <v>592</v>
      </c>
      <c r="B50" s="16" t="n">
        <v>5488582</v>
      </c>
      <c r="C50" s="16" t="n">
        <v>5120133</v>
      </c>
      <c r="D50" s="39" t="n">
        <v>1.07</v>
      </c>
      <c r="E50" s="16" t="n">
        <v>3396280</v>
      </c>
      <c r="F50" s="16" t="n">
        <v>3208970</v>
      </c>
      <c r="G50" s="39" t="n">
        <v>1.06</v>
      </c>
      <c r="H50" s="16" t="n">
        <v>3543652</v>
      </c>
      <c r="I50" s="16" t="n">
        <v>4415495</v>
      </c>
      <c r="J50" s="39" t="n">
        <v>0.8</v>
      </c>
    </row>
    <row r="51" s="11" customFormat="true" ht="13.5" hidden="false" customHeight="true" outlineLevel="0" collapsed="false">
      <c r="A51" s="17" t="s">
        <v>603</v>
      </c>
      <c r="B51" s="16" t="n">
        <v>3873644</v>
      </c>
      <c r="C51" s="16" t="n">
        <v>3424934</v>
      </c>
      <c r="D51" s="39" t="n">
        <v>1.13</v>
      </c>
      <c r="E51" s="16" t="n">
        <v>2430402</v>
      </c>
      <c r="F51" s="16" t="n">
        <v>2141295</v>
      </c>
      <c r="G51" s="39" t="n">
        <v>1.14</v>
      </c>
      <c r="H51" s="16" t="n">
        <v>3870630</v>
      </c>
      <c r="I51" s="16" t="n">
        <v>4113377</v>
      </c>
      <c r="J51" s="39" t="n">
        <v>0.94</v>
      </c>
    </row>
    <row r="52" s="11" customFormat="true" ht="13.5" hidden="false" customHeight="true" outlineLevel="0" collapsed="false">
      <c r="A52" s="17" t="s">
        <v>611</v>
      </c>
      <c r="B52" s="16" t="n">
        <v>3414152</v>
      </c>
      <c r="C52" s="16" t="n">
        <v>3177003</v>
      </c>
      <c r="D52" s="39" t="n">
        <v>1.07</v>
      </c>
      <c r="E52" s="16" t="n">
        <v>2263745</v>
      </c>
      <c r="F52" s="16" t="n">
        <v>2123016</v>
      </c>
      <c r="G52" s="39" t="n">
        <v>1.07</v>
      </c>
      <c r="H52" s="16" t="n">
        <v>3023365</v>
      </c>
      <c r="I52" s="16" t="n">
        <v>3341060</v>
      </c>
      <c r="J52" s="39" t="n">
        <v>0.9</v>
      </c>
    </row>
    <row r="53" s="11" customFormat="true" ht="13.5" hidden="false" customHeight="true" outlineLevel="0" collapsed="false">
      <c r="A53" s="19" t="s">
        <v>620</v>
      </c>
      <c r="B53" s="22" t="n">
        <v>5793063</v>
      </c>
      <c r="C53" s="22" t="n">
        <v>5826561</v>
      </c>
      <c r="D53" s="40" t="n">
        <v>0.99</v>
      </c>
      <c r="E53" s="22" t="n">
        <v>3992166</v>
      </c>
      <c r="F53" s="22" t="n">
        <v>4022858</v>
      </c>
      <c r="G53" s="40" t="n">
        <v>0.99</v>
      </c>
      <c r="H53" s="22" t="n">
        <v>4805277</v>
      </c>
      <c r="I53" s="22" t="n">
        <v>5881688</v>
      </c>
      <c r="J53" s="40" t="n">
        <v>0.82</v>
      </c>
    </row>
  </sheetData>
  <dataValidations count="1">
    <dataValidation allowBlank="true" errorStyle="stop" operator="between" showDropDown="false" showErrorMessage="true" showInputMessage="true" sqref="B7:J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1" width="8.63"/>
    <col collapsed="false" customWidth="true" hidden="false" outlineLevel="0" max="3" min="2" style="2" width="15.63"/>
    <col collapsed="false" customWidth="true" hidden="false" outlineLevel="0" max="4" min="4" style="23" width="15.63"/>
    <col collapsed="false" customWidth="true" hidden="false" outlineLevel="0" max="5" min="5" style="2" width="15.63"/>
    <col collapsed="false" customWidth="true" hidden="false" outlineLevel="0" max="6" min="6" style="23" width="15.63"/>
    <col collapsed="false" customWidth="true" hidden="false" outlineLevel="0" max="7" min="7" style="2" width="15.63"/>
    <col collapsed="false" customWidth="true" hidden="false" outlineLevel="0" max="9" min="8" style="23" width="15.63"/>
    <col collapsed="false" customWidth="false" hidden="false" outlineLevel="0" max="16384" min="10" style="11" width="16.63"/>
  </cols>
  <sheetData>
    <row r="1" customFormat="false" ht="13.5" hidden="false" customHeight="true" outlineLevel="0" collapsed="false">
      <c r="A1" s="3" t="s">
        <v>0</v>
      </c>
    </row>
    <row r="2" s="27" customFormat="true" ht="13.5" hidden="false" customHeight="true" outlineLevel="0" collapsed="false">
      <c r="A2" s="24" t="s">
        <v>647</v>
      </c>
      <c r="B2" s="25"/>
      <c r="C2" s="25"/>
      <c r="D2" s="26"/>
      <c r="E2" s="25"/>
      <c r="F2" s="26"/>
      <c r="G2" s="25"/>
      <c r="H2" s="26"/>
      <c r="I2" s="26"/>
    </row>
    <row r="3" s="27" customFormat="true" ht="13.5" hidden="false" customHeight="true" outlineLevel="0" collapsed="false">
      <c r="A3" s="27" t="s">
        <v>636</v>
      </c>
      <c r="B3" s="25"/>
      <c r="C3" s="25"/>
      <c r="D3" s="26"/>
      <c r="E3" s="25"/>
      <c r="F3" s="26"/>
      <c r="G3" s="25"/>
      <c r="H3" s="26"/>
      <c r="I3" s="26"/>
    </row>
    <row r="4" s="27" customFormat="true" ht="13.5" hidden="false" customHeight="true" outlineLevel="0" collapsed="false">
      <c r="B4" s="25"/>
      <c r="C4" s="25"/>
      <c r="D4" s="26"/>
      <c r="E4" s="25"/>
      <c r="F4" s="26"/>
      <c r="G4" s="25"/>
      <c r="H4" s="26"/>
      <c r="I4" s="26"/>
    </row>
    <row r="5" s="27" customFormat="true" ht="13.5" hidden="false" customHeight="true" outlineLevel="0" collapsed="false">
      <c r="A5" s="42" t="s">
        <v>648</v>
      </c>
      <c r="B5" s="43"/>
      <c r="C5" s="43"/>
      <c r="D5" s="44"/>
      <c r="E5" s="43"/>
      <c r="F5" s="44"/>
      <c r="G5" s="43"/>
      <c r="H5" s="44"/>
      <c r="I5" s="44"/>
    </row>
    <row r="6" s="27" customFormat="true" ht="13.5" hidden="false" customHeight="true" outlineLevel="0" collapsed="false">
      <c r="A6" s="28" t="s">
        <v>637</v>
      </c>
      <c r="B6" s="29" t="s">
        <v>638</v>
      </c>
      <c r="C6" s="30"/>
      <c r="D6" s="31"/>
      <c r="E6" s="29" t="s">
        <v>639</v>
      </c>
      <c r="F6" s="30"/>
      <c r="G6" s="31"/>
      <c r="H6" s="29" t="s">
        <v>640</v>
      </c>
      <c r="I6" s="30"/>
      <c r="J6" s="31"/>
    </row>
    <row r="7" s="27" customFormat="true" ht="13.5" hidden="false" customHeight="true" outlineLevel="0" collapsed="false">
      <c r="A7" s="32"/>
      <c r="B7" s="33" t="s">
        <v>641</v>
      </c>
      <c r="C7" s="33" t="s">
        <v>642</v>
      </c>
      <c r="D7" s="34" t="s">
        <v>643</v>
      </c>
      <c r="E7" s="33" t="s">
        <v>641</v>
      </c>
      <c r="F7" s="33" t="s">
        <v>642</v>
      </c>
      <c r="G7" s="34" t="s">
        <v>643</v>
      </c>
      <c r="H7" s="33" t="s">
        <v>641</v>
      </c>
      <c r="I7" s="33" t="s">
        <v>642</v>
      </c>
      <c r="J7" s="34" t="s">
        <v>643</v>
      </c>
    </row>
    <row r="8" s="35" customFormat="true" ht="13.5" hidden="false" customHeight="true" outlineLevel="0" collapsed="false">
      <c r="B8" s="12" t="s">
        <v>644</v>
      </c>
      <c r="C8" s="12" t="s">
        <v>644</v>
      </c>
      <c r="D8" s="36"/>
      <c r="E8" s="12" t="s">
        <v>644</v>
      </c>
      <c r="F8" s="12" t="s">
        <v>644</v>
      </c>
      <c r="G8" s="36"/>
      <c r="H8" s="12" t="s">
        <v>644</v>
      </c>
      <c r="I8" s="12" t="s">
        <v>644</v>
      </c>
      <c r="J8" s="36"/>
    </row>
    <row r="9" customFormat="false" ht="13.5" hidden="false" customHeight="true" outlineLevel="0" collapsed="false">
      <c r="A9" s="13" t="s">
        <v>645</v>
      </c>
      <c r="B9" s="37" t="n">
        <v>257860218</v>
      </c>
      <c r="C9" s="37" t="n">
        <v>151136471</v>
      </c>
      <c r="D9" s="38" t="n">
        <v>1.71</v>
      </c>
      <c r="E9" s="37" t="n">
        <v>126959233</v>
      </c>
      <c r="F9" s="37" t="n">
        <v>69589572</v>
      </c>
      <c r="G9" s="38" t="n">
        <v>1.82</v>
      </c>
      <c r="H9" s="37" t="n">
        <v>26470293</v>
      </c>
      <c r="I9" s="37" t="n">
        <v>20148235</v>
      </c>
      <c r="J9" s="38" t="n">
        <v>1.31</v>
      </c>
    </row>
    <row r="10" customFormat="false" ht="13.5" hidden="false" customHeight="true" outlineLevel="0" collapsed="false">
      <c r="A10" s="17" t="s">
        <v>10</v>
      </c>
      <c r="B10" s="16" t="n">
        <v>11653463</v>
      </c>
      <c r="C10" s="16" t="n">
        <v>10865666</v>
      </c>
      <c r="D10" s="39" t="n">
        <v>1.07</v>
      </c>
      <c r="E10" s="16" t="n">
        <v>7871577</v>
      </c>
      <c r="F10" s="16" t="n">
        <v>5799432</v>
      </c>
      <c r="G10" s="39" t="n">
        <v>1.36</v>
      </c>
      <c r="H10" s="16" t="n">
        <v>1584827</v>
      </c>
      <c r="I10" s="16" t="n">
        <v>1530714</v>
      </c>
      <c r="J10" s="39" t="n">
        <v>1.04</v>
      </c>
    </row>
    <row r="11" customFormat="false" ht="13.5" hidden="false" customHeight="true" outlineLevel="0" collapsed="false">
      <c r="A11" s="17" t="s">
        <v>42</v>
      </c>
      <c r="B11" s="16" t="n">
        <v>3071745</v>
      </c>
      <c r="C11" s="16" t="n">
        <v>2893994</v>
      </c>
      <c r="D11" s="39" t="n">
        <v>1.06</v>
      </c>
      <c r="E11" s="16" t="n">
        <v>1649636</v>
      </c>
      <c r="F11" s="16" t="n">
        <v>1507544</v>
      </c>
      <c r="G11" s="39" t="n">
        <v>1.09</v>
      </c>
      <c r="H11" s="16" t="n">
        <v>336119</v>
      </c>
      <c r="I11" s="16" t="n">
        <v>236354</v>
      </c>
      <c r="J11" s="39" t="n">
        <v>1.42</v>
      </c>
    </row>
    <row r="12" customFormat="false" ht="13.5" hidden="false" customHeight="true" outlineLevel="0" collapsed="false">
      <c r="A12" s="17" t="s">
        <v>50</v>
      </c>
      <c r="B12" s="16" t="n">
        <v>3240586</v>
      </c>
      <c r="C12" s="16" t="n">
        <v>2950797</v>
      </c>
      <c r="D12" s="39" t="n">
        <v>1.1</v>
      </c>
      <c r="E12" s="16" t="n">
        <v>1989515</v>
      </c>
      <c r="F12" s="16" t="n">
        <v>1610493</v>
      </c>
      <c r="G12" s="39" t="n">
        <v>1.24</v>
      </c>
      <c r="H12" s="16" t="n">
        <v>119214</v>
      </c>
      <c r="I12" s="16" t="n">
        <v>133108</v>
      </c>
      <c r="J12" s="39" t="n">
        <v>0.9</v>
      </c>
    </row>
    <row r="13" customFormat="false" ht="13.5" hidden="false" customHeight="true" outlineLevel="0" collapsed="false">
      <c r="A13" s="17" t="s">
        <v>62</v>
      </c>
      <c r="B13" s="16" t="n">
        <v>3983783</v>
      </c>
      <c r="C13" s="16" t="n">
        <v>2842106</v>
      </c>
      <c r="D13" s="39" t="n">
        <v>1.4</v>
      </c>
      <c r="E13" s="16" t="n">
        <v>2385129</v>
      </c>
      <c r="F13" s="16" t="n">
        <v>1422281</v>
      </c>
      <c r="G13" s="39" t="n">
        <v>1.68</v>
      </c>
      <c r="H13" s="16" t="n">
        <v>716805</v>
      </c>
      <c r="I13" s="16" t="n">
        <v>700073</v>
      </c>
      <c r="J13" s="39" t="n">
        <v>1.02</v>
      </c>
    </row>
    <row r="14" customFormat="false" ht="13.5" hidden="false" customHeight="true" outlineLevel="0" collapsed="false">
      <c r="A14" s="17" t="s">
        <v>72</v>
      </c>
      <c r="B14" s="16" t="n">
        <v>2627436</v>
      </c>
      <c r="C14" s="16" t="n">
        <v>2287419</v>
      </c>
      <c r="D14" s="39" t="n">
        <v>1.15</v>
      </c>
      <c r="E14" s="16" t="n">
        <v>1917875</v>
      </c>
      <c r="F14" s="16" t="n">
        <v>1344007</v>
      </c>
      <c r="G14" s="39" t="n">
        <v>1.43</v>
      </c>
      <c r="H14" s="16" t="n">
        <v>215547</v>
      </c>
      <c r="I14" s="16" t="n">
        <v>239797</v>
      </c>
      <c r="J14" s="39" t="n">
        <v>0.9</v>
      </c>
    </row>
    <row r="15" customFormat="false" ht="13.5" hidden="false" customHeight="true" outlineLevel="0" collapsed="false">
      <c r="A15" s="17" t="s">
        <v>80</v>
      </c>
      <c r="B15" s="16" t="n">
        <v>3094257</v>
      </c>
      <c r="C15" s="16" t="n">
        <v>2242045</v>
      </c>
      <c r="D15" s="39" t="n">
        <v>1.38</v>
      </c>
      <c r="E15" s="16" t="n">
        <v>1828769</v>
      </c>
      <c r="F15" s="16" t="n">
        <v>1207990</v>
      </c>
      <c r="G15" s="39" t="n">
        <v>1.51</v>
      </c>
      <c r="H15" s="16" t="n">
        <v>143288</v>
      </c>
      <c r="I15" s="16" t="n">
        <v>169929</v>
      </c>
      <c r="J15" s="39" t="n">
        <v>0.84</v>
      </c>
    </row>
    <row r="16" customFormat="false" ht="13.5" hidden="false" customHeight="true" outlineLevel="0" collapsed="false">
      <c r="A16" s="17" t="s">
        <v>92</v>
      </c>
      <c r="B16" s="16" t="n">
        <v>4589136</v>
      </c>
      <c r="C16" s="16" t="n">
        <v>3679691</v>
      </c>
      <c r="D16" s="39" t="n">
        <v>1.25</v>
      </c>
      <c r="E16" s="16" t="n">
        <v>2497246</v>
      </c>
      <c r="F16" s="16" t="n">
        <v>1897209</v>
      </c>
      <c r="G16" s="39" t="n">
        <v>1.32</v>
      </c>
      <c r="H16" s="16" t="n">
        <v>14812</v>
      </c>
      <c r="I16" s="16" t="n">
        <v>15313</v>
      </c>
      <c r="J16" s="39" t="n">
        <v>0.97</v>
      </c>
    </row>
    <row r="17" customFormat="false" ht="13.5" hidden="false" customHeight="true" outlineLevel="0" collapsed="false">
      <c r="A17" s="17" t="s">
        <v>102</v>
      </c>
      <c r="B17" s="16" t="n">
        <v>4386161</v>
      </c>
      <c r="C17" s="16" t="n">
        <v>3116826</v>
      </c>
      <c r="D17" s="39" t="n">
        <v>1.41</v>
      </c>
      <c r="E17" s="16" t="n">
        <v>2936765</v>
      </c>
      <c r="F17" s="16" t="n">
        <v>1659005</v>
      </c>
      <c r="G17" s="39" t="n">
        <v>1.77</v>
      </c>
      <c r="H17" s="16" t="s">
        <v>649</v>
      </c>
      <c r="I17" s="16" t="s">
        <v>649</v>
      </c>
      <c r="J17" s="39" t="s">
        <v>649</v>
      </c>
    </row>
    <row r="18" customFormat="false" ht="13.5" hidden="false" customHeight="true" outlineLevel="0" collapsed="false">
      <c r="A18" s="17" t="s">
        <v>122</v>
      </c>
      <c r="B18" s="16" t="n">
        <v>3273459</v>
      </c>
      <c r="C18" s="16" t="n">
        <v>2260486</v>
      </c>
      <c r="D18" s="39" t="n">
        <v>1.45</v>
      </c>
      <c r="E18" s="16" t="n">
        <v>2071973</v>
      </c>
      <c r="F18" s="16" t="n">
        <v>1175999</v>
      </c>
      <c r="G18" s="39" t="n">
        <v>1.76</v>
      </c>
      <c r="H18" s="16" t="n">
        <v>16263</v>
      </c>
      <c r="I18" s="16" t="n">
        <v>17576</v>
      </c>
      <c r="J18" s="39" t="n">
        <v>0.93</v>
      </c>
    </row>
    <row r="19" customFormat="false" ht="13.5" hidden="false" customHeight="true" outlineLevel="0" collapsed="false">
      <c r="A19" s="17" t="s">
        <v>132</v>
      </c>
      <c r="B19" s="16" t="n">
        <v>3482571</v>
      </c>
      <c r="C19" s="16" t="n">
        <v>2135682</v>
      </c>
      <c r="D19" s="39" t="n">
        <v>1.63</v>
      </c>
      <c r="E19" s="16" t="n">
        <v>2107314</v>
      </c>
      <c r="F19" s="16" t="n">
        <v>1229579</v>
      </c>
      <c r="G19" s="39" t="n">
        <v>1.71</v>
      </c>
      <c r="H19" s="16" t="n">
        <v>538011</v>
      </c>
      <c r="I19" s="16" t="n">
        <v>491204</v>
      </c>
      <c r="J19" s="39" t="n">
        <v>1.1</v>
      </c>
    </row>
    <row r="20" customFormat="false" ht="13.5" hidden="false" customHeight="true" outlineLevel="0" collapsed="false">
      <c r="A20" s="17" t="s">
        <v>144</v>
      </c>
      <c r="B20" s="16" t="n">
        <v>11558367</v>
      </c>
      <c r="C20" s="16" t="n">
        <v>5448958</v>
      </c>
      <c r="D20" s="39" t="n">
        <v>2.12</v>
      </c>
      <c r="E20" s="16" t="n">
        <v>4266553</v>
      </c>
      <c r="F20" s="16" t="n">
        <v>2016680</v>
      </c>
      <c r="G20" s="39" t="n">
        <v>2.12</v>
      </c>
      <c r="H20" s="16" t="n">
        <v>1082153</v>
      </c>
      <c r="I20" s="16" t="n">
        <v>693508</v>
      </c>
      <c r="J20" s="39" t="n">
        <v>1.56</v>
      </c>
    </row>
    <row r="21" customFormat="false" ht="13.5" hidden="false" customHeight="true" outlineLevel="0" collapsed="false">
      <c r="A21" s="17" t="s">
        <v>180</v>
      </c>
      <c r="B21" s="16" t="n">
        <v>9505657</v>
      </c>
      <c r="C21" s="16" t="n">
        <v>4954148</v>
      </c>
      <c r="D21" s="39" t="n">
        <v>1.92</v>
      </c>
      <c r="E21" s="16" t="n">
        <v>4362626</v>
      </c>
      <c r="F21" s="16" t="n">
        <v>1992813</v>
      </c>
      <c r="G21" s="39" t="n">
        <v>2.19</v>
      </c>
      <c r="H21" s="16" t="n">
        <v>359425</v>
      </c>
      <c r="I21" s="16" t="n">
        <v>350609</v>
      </c>
      <c r="J21" s="39" t="n">
        <v>1.03</v>
      </c>
    </row>
    <row r="22" customFormat="false" ht="13.5" hidden="false" customHeight="true" outlineLevel="0" collapsed="false">
      <c r="A22" s="17" t="s">
        <v>202</v>
      </c>
      <c r="B22" s="16" t="n">
        <v>43721920</v>
      </c>
      <c r="C22" s="16" t="n">
        <v>11812090</v>
      </c>
      <c r="D22" s="39" t="n">
        <v>3.7</v>
      </c>
      <c r="E22" s="16" t="n">
        <v>16715056</v>
      </c>
      <c r="F22" s="16" t="n">
        <v>4130262</v>
      </c>
      <c r="G22" s="39" t="n">
        <v>4.05</v>
      </c>
      <c r="H22" s="16" t="s">
        <v>649</v>
      </c>
      <c r="I22" s="16" t="s">
        <v>649</v>
      </c>
      <c r="J22" s="39" t="s">
        <v>649</v>
      </c>
    </row>
    <row r="23" customFormat="false" ht="13.5" hidden="false" customHeight="true" outlineLevel="0" collapsed="false">
      <c r="A23" s="17" t="s">
        <v>248</v>
      </c>
      <c r="B23" s="16" t="n">
        <v>12861104</v>
      </c>
      <c r="C23" s="16" t="n">
        <v>6546187</v>
      </c>
      <c r="D23" s="39" t="n">
        <v>1.96</v>
      </c>
      <c r="E23" s="16" t="n">
        <v>4947789</v>
      </c>
      <c r="F23" s="16" t="n">
        <v>2186017</v>
      </c>
      <c r="G23" s="39" t="n">
        <v>2.26</v>
      </c>
      <c r="H23" s="16" t="n">
        <v>3153599</v>
      </c>
      <c r="I23" s="16" t="n">
        <v>1826930</v>
      </c>
      <c r="J23" s="39" t="n">
        <v>1.73</v>
      </c>
    </row>
    <row r="24" customFormat="false" ht="13.5" hidden="false" customHeight="true" outlineLevel="0" collapsed="false">
      <c r="A24" s="17" t="s">
        <v>266</v>
      </c>
      <c r="B24" s="16" t="n">
        <v>5905185</v>
      </c>
      <c r="C24" s="16" t="n">
        <v>4351181</v>
      </c>
      <c r="D24" s="39" t="n">
        <v>1.36</v>
      </c>
      <c r="E24" s="16" t="n">
        <v>3168910</v>
      </c>
      <c r="F24" s="16" t="n">
        <v>2250681</v>
      </c>
      <c r="G24" s="39" t="n">
        <v>1.41</v>
      </c>
      <c r="H24" s="16" t="n">
        <v>356712</v>
      </c>
      <c r="I24" s="16" t="n">
        <v>288367</v>
      </c>
      <c r="J24" s="39" t="n">
        <v>1.24</v>
      </c>
    </row>
    <row r="25" customFormat="false" ht="13.5" hidden="false" customHeight="true" outlineLevel="0" collapsed="false">
      <c r="A25" s="17" t="s">
        <v>286</v>
      </c>
      <c r="B25" s="16" t="n">
        <v>2312391</v>
      </c>
      <c r="C25" s="16" t="n">
        <v>1556076</v>
      </c>
      <c r="D25" s="39" t="n">
        <v>1.49</v>
      </c>
      <c r="E25" s="16" t="n">
        <v>1179171</v>
      </c>
      <c r="F25" s="16" t="n">
        <v>712251</v>
      </c>
      <c r="G25" s="39" t="n">
        <v>1.66</v>
      </c>
      <c r="H25" s="16" t="n">
        <v>1561</v>
      </c>
      <c r="I25" s="16" t="n">
        <v>4042</v>
      </c>
      <c r="J25" s="39" t="n">
        <v>0.39</v>
      </c>
    </row>
    <row r="26" customFormat="false" ht="13.5" hidden="false" customHeight="true" outlineLevel="0" collapsed="false">
      <c r="A26" s="17" t="s">
        <v>295</v>
      </c>
      <c r="B26" s="16" t="n">
        <v>1914226</v>
      </c>
      <c r="C26" s="16" t="n">
        <v>1714894</v>
      </c>
      <c r="D26" s="39" t="n">
        <v>1.05</v>
      </c>
      <c r="E26" s="16" t="n">
        <v>1038333</v>
      </c>
      <c r="F26" s="16" t="n">
        <v>754916</v>
      </c>
      <c r="G26" s="39" t="n">
        <v>1.38</v>
      </c>
      <c r="H26" s="16" t="n">
        <v>190529</v>
      </c>
      <c r="I26" s="16" t="n">
        <v>206515</v>
      </c>
      <c r="J26" s="39" t="n">
        <v>0.92</v>
      </c>
    </row>
    <row r="27" customFormat="false" ht="13.5" hidden="false" customHeight="true" outlineLevel="0" collapsed="false">
      <c r="A27" s="17" t="s">
        <v>303</v>
      </c>
      <c r="B27" s="16" t="n">
        <v>2086079</v>
      </c>
      <c r="C27" s="16" t="n">
        <v>1311713</v>
      </c>
      <c r="D27" s="39" t="n">
        <v>1.59</v>
      </c>
      <c r="E27" s="16" t="n">
        <v>804177</v>
      </c>
      <c r="F27" s="16" t="n">
        <v>591737</v>
      </c>
      <c r="G27" s="39" t="n">
        <v>1.36</v>
      </c>
      <c r="H27" s="16" t="s">
        <v>649</v>
      </c>
      <c r="I27" s="16" t="s">
        <v>649</v>
      </c>
      <c r="J27" s="39" t="s">
        <v>649</v>
      </c>
    </row>
    <row r="28" customFormat="false" ht="13.5" hidden="false" customHeight="true" outlineLevel="0" collapsed="false">
      <c r="A28" s="17" t="s">
        <v>633</v>
      </c>
      <c r="B28" s="16" t="n">
        <v>1410370</v>
      </c>
      <c r="C28" s="16" t="n">
        <v>1236390</v>
      </c>
      <c r="D28" s="39" t="n">
        <v>1.14</v>
      </c>
      <c r="E28" s="16" t="n">
        <v>960592</v>
      </c>
      <c r="F28" s="16" t="n">
        <v>668146</v>
      </c>
      <c r="G28" s="39" t="n">
        <v>1.44</v>
      </c>
      <c r="H28" s="16" t="n">
        <v>166943</v>
      </c>
      <c r="I28" s="16" t="n">
        <v>189541</v>
      </c>
      <c r="J28" s="39" t="n">
        <v>0.88</v>
      </c>
    </row>
    <row r="29" customFormat="false" ht="13.5" hidden="false" customHeight="true" outlineLevel="0" collapsed="false">
      <c r="A29" s="17" t="s">
        <v>314</v>
      </c>
      <c r="B29" s="16" t="n">
        <v>4812110</v>
      </c>
      <c r="C29" s="16" t="n">
        <v>2909022</v>
      </c>
      <c r="D29" s="39" t="n">
        <v>1.65</v>
      </c>
      <c r="E29" s="16" t="n">
        <v>3014660</v>
      </c>
      <c r="F29" s="16" t="n">
        <v>1490894</v>
      </c>
      <c r="G29" s="39" t="n">
        <v>2.02</v>
      </c>
      <c r="H29" s="16" t="n">
        <v>104437</v>
      </c>
      <c r="I29" s="16" t="n">
        <v>99501</v>
      </c>
      <c r="J29" s="39" t="n">
        <v>1.05</v>
      </c>
    </row>
    <row r="30" customFormat="false" ht="13.5" hidden="false" customHeight="true" outlineLevel="0" collapsed="false">
      <c r="A30" s="17" t="s">
        <v>330</v>
      </c>
      <c r="B30" s="16" t="n">
        <v>3794733</v>
      </c>
      <c r="C30" s="16" t="n">
        <v>2677615</v>
      </c>
      <c r="D30" s="39" t="n">
        <v>1.42</v>
      </c>
      <c r="E30" s="16" t="n">
        <v>2238906</v>
      </c>
      <c r="F30" s="16" t="n">
        <v>1303887</v>
      </c>
      <c r="G30" s="39" t="n">
        <v>1.72</v>
      </c>
      <c r="H30" s="16" t="n">
        <v>394353</v>
      </c>
      <c r="I30" s="16" t="n">
        <v>354369</v>
      </c>
      <c r="J30" s="39" t="n">
        <v>1.11</v>
      </c>
    </row>
    <row r="31" customFormat="false" ht="13.5" hidden="false" customHeight="true" outlineLevel="0" collapsed="false">
      <c r="A31" s="17" t="s">
        <v>342</v>
      </c>
      <c r="B31" s="16" t="n">
        <v>6741204</v>
      </c>
      <c r="C31" s="16" t="n">
        <v>3834811</v>
      </c>
      <c r="D31" s="39" t="n">
        <v>1.76</v>
      </c>
      <c r="E31" s="16" t="n">
        <v>3372441</v>
      </c>
      <c r="F31" s="16" t="n">
        <v>1818141</v>
      </c>
      <c r="G31" s="39" t="n">
        <v>1.85</v>
      </c>
      <c r="H31" s="16" t="n">
        <v>624571</v>
      </c>
      <c r="I31" s="16" t="n">
        <v>527336</v>
      </c>
      <c r="J31" s="39" t="n">
        <v>1.18</v>
      </c>
    </row>
    <row r="32" customFormat="false" ht="13.5" hidden="false" customHeight="true" outlineLevel="0" collapsed="false">
      <c r="A32" s="17" t="s">
        <v>360</v>
      </c>
      <c r="B32" s="16" t="n">
        <v>13912263</v>
      </c>
      <c r="C32" s="16" t="n">
        <v>6761272</v>
      </c>
      <c r="D32" s="39" t="n">
        <v>2.06</v>
      </c>
      <c r="E32" s="16" t="n">
        <v>6400982</v>
      </c>
      <c r="F32" s="16" t="n">
        <v>2476900</v>
      </c>
      <c r="G32" s="39" t="n">
        <v>2.58</v>
      </c>
      <c r="H32" s="16" t="n">
        <v>2086214</v>
      </c>
      <c r="I32" s="16" t="n">
        <v>1355870</v>
      </c>
      <c r="J32" s="39" t="n">
        <v>1.54</v>
      </c>
    </row>
    <row r="33" customFormat="false" ht="13.5" hidden="false" customHeight="true" outlineLevel="0" collapsed="false">
      <c r="A33" s="17" t="s">
        <v>390</v>
      </c>
      <c r="B33" s="16" t="n">
        <v>2015785</v>
      </c>
      <c r="C33" s="16" t="n">
        <v>2188862</v>
      </c>
      <c r="D33" s="39" t="n">
        <v>0.92</v>
      </c>
      <c r="E33" s="16" t="n">
        <v>1823988</v>
      </c>
      <c r="F33" s="16" t="n">
        <v>1041163</v>
      </c>
      <c r="G33" s="39" t="n">
        <v>1.75</v>
      </c>
      <c r="H33" s="16" t="s">
        <v>649</v>
      </c>
      <c r="I33" s="16" t="s">
        <v>649</v>
      </c>
      <c r="J33" s="39" t="s">
        <v>649</v>
      </c>
    </row>
    <row r="34" customFormat="false" ht="13.5" hidden="false" customHeight="true" outlineLevel="0" collapsed="false">
      <c r="A34" s="17" t="s">
        <v>404</v>
      </c>
      <c r="B34" s="16" t="n">
        <v>2016921</v>
      </c>
      <c r="C34" s="16" t="n">
        <v>1235483</v>
      </c>
      <c r="D34" s="39" t="n">
        <v>1.63</v>
      </c>
      <c r="E34" s="16" t="n">
        <v>917333</v>
      </c>
      <c r="F34" s="16" t="n">
        <v>551309</v>
      </c>
      <c r="G34" s="39" t="n">
        <v>1.66</v>
      </c>
      <c r="H34" s="16" t="n">
        <v>15021</v>
      </c>
      <c r="I34" s="16" t="n">
        <v>64348</v>
      </c>
      <c r="J34" s="39" t="n">
        <v>0.23</v>
      </c>
    </row>
    <row r="35" customFormat="false" ht="13.5" hidden="false" customHeight="true" outlineLevel="0" collapsed="false">
      <c r="A35" s="17" t="s">
        <v>411</v>
      </c>
      <c r="B35" s="16" t="n">
        <v>5564740</v>
      </c>
      <c r="C35" s="16" t="n">
        <v>2969939</v>
      </c>
      <c r="D35" s="39" t="n">
        <v>1.87</v>
      </c>
      <c r="E35" s="16" t="n">
        <v>1731824</v>
      </c>
      <c r="F35" s="16" t="n">
        <v>1105586</v>
      </c>
      <c r="G35" s="39" t="n">
        <v>1.57</v>
      </c>
      <c r="H35" s="16" t="n">
        <v>1684840</v>
      </c>
      <c r="I35" s="16" t="n">
        <v>1118248</v>
      </c>
      <c r="J35" s="39" t="n">
        <v>1.51</v>
      </c>
    </row>
    <row r="36" customFormat="false" ht="13.5" hidden="false" customHeight="true" outlineLevel="0" collapsed="false">
      <c r="A36" s="17" t="s">
        <v>419</v>
      </c>
      <c r="B36" s="16" t="n">
        <v>21877996</v>
      </c>
      <c r="C36" s="16" t="n">
        <v>9675539</v>
      </c>
      <c r="D36" s="39" t="n">
        <v>2.26</v>
      </c>
      <c r="E36" s="16" t="n">
        <v>9015928</v>
      </c>
      <c r="F36" s="16" t="n">
        <v>3380218</v>
      </c>
      <c r="G36" s="39" t="n">
        <v>2.67</v>
      </c>
      <c r="H36" s="16" t="n">
        <v>4414396</v>
      </c>
      <c r="I36" s="16" t="n">
        <v>3637844</v>
      </c>
      <c r="J36" s="39" t="n">
        <v>1.21</v>
      </c>
    </row>
    <row r="37" customFormat="false" ht="13.5" hidden="false" customHeight="true" outlineLevel="0" collapsed="false">
      <c r="A37" s="17" t="s">
        <v>449</v>
      </c>
      <c r="B37" s="16" t="n">
        <v>11323279</v>
      </c>
      <c r="C37" s="16" t="n">
        <v>5845248</v>
      </c>
      <c r="D37" s="39" t="n">
        <v>1.94</v>
      </c>
      <c r="E37" s="16" t="n">
        <v>5192204</v>
      </c>
      <c r="F37" s="16" t="n">
        <v>2445020</v>
      </c>
      <c r="G37" s="39" t="n">
        <v>2.12</v>
      </c>
      <c r="H37" s="16" t="n">
        <v>3871147</v>
      </c>
      <c r="I37" s="16" t="n">
        <v>2171761</v>
      </c>
      <c r="J37" s="39" t="n">
        <v>1.77</v>
      </c>
    </row>
    <row r="38" customFormat="false" ht="13.5" hidden="false" customHeight="true" outlineLevel="0" collapsed="false">
      <c r="A38" s="17" t="s">
        <v>471</v>
      </c>
      <c r="B38" s="16" t="n">
        <v>2698455</v>
      </c>
      <c r="C38" s="16" t="n">
        <v>1407446</v>
      </c>
      <c r="D38" s="39" t="n">
        <v>1.92</v>
      </c>
      <c r="E38" s="16" t="n">
        <v>1091554</v>
      </c>
      <c r="F38" s="16" t="n">
        <v>571197</v>
      </c>
      <c r="G38" s="39" t="n">
        <v>1.91</v>
      </c>
      <c r="H38" s="16" t="n">
        <v>151651</v>
      </c>
      <c r="I38" s="16" t="n">
        <v>178310</v>
      </c>
      <c r="J38" s="39" t="n">
        <v>0.85</v>
      </c>
    </row>
    <row r="39" customFormat="false" ht="13.5" hidden="false" customHeight="true" outlineLevel="0" collapsed="false">
      <c r="A39" s="17" t="s">
        <v>480</v>
      </c>
      <c r="B39" s="16" t="n">
        <v>2099516</v>
      </c>
      <c r="C39" s="16" t="n">
        <v>1742290</v>
      </c>
      <c r="D39" s="39" t="n">
        <v>1.21</v>
      </c>
      <c r="E39" s="16" t="n">
        <v>1205630</v>
      </c>
      <c r="F39" s="16" t="n">
        <v>789989</v>
      </c>
      <c r="G39" s="39" t="n">
        <v>1.53</v>
      </c>
      <c r="H39" s="16" t="n">
        <v>480623</v>
      </c>
      <c r="I39" s="16" t="n">
        <v>128236</v>
      </c>
      <c r="J39" s="39" t="n">
        <v>3.75</v>
      </c>
    </row>
    <row r="40" customFormat="false" ht="13.5" hidden="false" customHeight="true" outlineLevel="0" collapsed="false">
      <c r="A40" s="17" t="s">
        <v>487</v>
      </c>
      <c r="B40" s="16" t="n">
        <v>1441843</v>
      </c>
      <c r="C40" s="16" t="n">
        <v>1023777</v>
      </c>
      <c r="D40" s="39" t="n">
        <v>1.41</v>
      </c>
      <c r="E40" s="16" t="n">
        <v>755305</v>
      </c>
      <c r="F40" s="16" t="n">
        <v>489552</v>
      </c>
      <c r="G40" s="39" t="n">
        <v>1.54</v>
      </c>
      <c r="H40" s="16" t="n">
        <v>37691</v>
      </c>
      <c r="I40" s="16" t="n">
        <v>42154</v>
      </c>
      <c r="J40" s="39" t="n">
        <v>0.89</v>
      </c>
    </row>
    <row r="41" customFormat="false" ht="13.5" hidden="false" customHeight="true" outlineLevel="0" collapsed="false">
      <c r="A41" s="17" t="s">
        <v>491</v>
      </c>
      <c r="B41" s="16" t="n">
        <v>1837209</v>
      </c>
      <c r="C41" s="16" t="n">
        <v>1472013</v>
      </c>
      <c r="D41" s="39" t="n">
        <v>1.25</v>
      </c>
      <c r="E41" s="16" t="n">
        <v>1007962</v>
      </c>
      <c r="F41" s="16" t="n">
        <v>767439</v>
      </c>
      <c r="G41" s="39" t="n">
        <v>1.31</v>
      </c>
      <c r="H41" s="16" t="n">
        <v>30758</v>
      </c>
      <c r="I41" s="16" t="n">
        <v>43286</v>
      </c>
      <c r="J41" s="39" t="n">
        <v>0.71</v>
      </c>
    </row>
    <row r="42" customFormat="false" ht="13.5" hidden="false" customHeight="true" outlineLevel="0" collapsed="false">
      <c r="A42" s="17" t="s">
        <v>499</v>
      </c>
      <c r="B42" s="16" t="n">
        <v>3958303</v>
      </c>
      <c r="C42" s="16" t="n">
        <v>2572334</v>
      </c>
      <c r="D42" s="39" t="n">
        <v>1.54</v>
      </c>
      <c r="E42" s="16" t="n">
        <v>2127769</v>
      </c>
      <c r="F42" s="16" t="n">
        <v>1176101</v>
      </c>
      <c r="G42" s="39" t="n">
        <v>1.81</v>
      </c>
      <c r="H42" s="16" t="n">
        <v>312940</v>
      </c>
      <c r="I42" s="16" t="n">
        <v>376613</v>
      </c>
      <c r="J42" s="39" t="n">
        <v>0.83</v>
      </c>
    </row>
    <row r="43" customFormat="false" ht="13.5" hidden="false" customHeight="true" outlineLevel="0" collapsed="false">
      <c r="A43" s="17" t="s">
        <v>508</v>
      </c>
      <c r="B43" s="16" t="n">
        <v>5699672</v>
      </c>
      <c r="C43" s="16" t="n">
        <v>3537363</v>
      </c>
      <c r="D43" s="39" t="n">
        <v>1.61</v>
      </c>
      <c r="E43" s="16" t="n">
        <v>2860563</v>
      </c>
      <c r="F43" s="16" t="n">
        <v>1558776</v>
      </c>
      <c r="G43" s="39" t="n">
        <v>1.84</v>
      </c>
      <c r="H43" s="16" t="n">
        <v>633659</v>
      </c>
      <c r="I43" s="16" t="n">
        <v>576216</v>
      </c>
      <c r="J43" s="39" t="n">
        <v>1.1</v>
      </c>
    </row>
    <row r="44" customFormat="false" ht="13.5" hidden="false" customHeight="true" outlineLevel="0" collapsed="false">
      <c r="A44" s="17" t="s">
        <v>520</v>
      </c>
      <c r="B44" s="16" t="n">
        <v>2657810</v>
      </c>
      <c r="C44" s="16" t="n">
        <v>2078420</v>
      </c>
      <c r="D44" s="39" t="n">
        <v>1.28</v>
      </c>
      <c r="E44" s="16" t="n">
        <v>1513891</v>
      </c>
      <c r="F44" s="16" t="n">
        <v>1097970</v>
      </c>
      <c r="G44" s="39" t="n">
        <v>1.38</v>
      </c>
      <c r="H44" s="16" t="n">
        <v>170776</v>
      </c>
      <c r="I44" s="16" t="n">
        <v>161675</v>
      </c>
      <c r="J44" s="39" t="n">
        <v>1.06</v>
      </c>
    </row>
    <row r="45" customFormat="false" ht="13.5" hidden="false" customHeight="true" outlineLevel="0" collapsed="false">
      <c r="A45" s="17" t="s">
        <v>533</v>
      </c>
      <c r="B45" s="16" t="n">
        <v>1599284</v>
      </c>
      <c r="C45" s="16" t="n">
        <v>1331299</v>
      </c>
      <c r="D45" s="39" t="n">
        <v>1.2</v>
      </c>
      <c r="E45" s="16" t="n">
        <v>1172741</v>
      </c>
      <c r="F45" s="16" t="n">
        <v>715309</v>
      </c>
      <c r="G45" s="39" t="n">
        <v>1.64</v>
      </c>
      <c r="H45" s="16" t="n">
        <v>192141</v>
      </c>
      <c r="I45" s="16" t="n">
        <v>146460</v>
      </c>
      <c r="J45" s="39" t="n">
        <v>1.31</v>
      </c>
    </row>
    <row r="46" customFormat="false" ht="13.5" hidden="false" customHeight="true" outlineLevel="0" collapsed="false">
      <c r="A46" s="17" t="s">
        <v>537</v>
      </c>
      <c r="B46" s="16" t="n">
        <v>1833943</v>
      </c>
      <c r="C46" s="16" t="n">
        <v>1211572</v>
      </c>
      <c r="D46" s="39" t="n">
        <v>1.51</v>
      </c>
      <c r="E46" s="16" t="n">
        <v>998759</v>
      </c>
      <c r="F46" s="16" t="n">
        <v>589056</v>
      </c>
      <c r="G46" s="39" t="n">
        <v>1.7</v>
      </c>
      <c r="H46" s="16" t="n">
        <v>156475</v>
      </c>
      <c r="I46" s="16" t="n">
        <v>129397</v>
      </c>
      <c r="J46" s="39" t="n">
        <v>1.21</v>
      </c>
    </row>
    <row r="47" customFormat="false" ht="13.5" hidden="false" customHeight="true" outlineLevel="0" collapsed="false">
      <c r="A47" s="17" t="s">
        <v>543</v>
      </c>
      <c r="B47" s="16" t="n">
        <v>2543986</v>
      </c>
      <c r="C47" s="16" t="n">
        <v>2163886</v>
      </c>
      <c r="D47" s="39" t="n">
        <v>1.18</v>
      </c>
      <c r="E47" s="16" t="n">
        <v>1908262</v>
      </c>
      <c r="F47" s="16" t="n">
        <v>1232590</v>
      </c>
      <c r="G47" s="39" t="n">
        <v>1.55</v>
      </c>
      <c r="H47" s="16" t="n">
        <v>63193</v>
      </c>
      <c r="I47" s="16" t="n">
        <v>79687</v>
      </c>
      <c r="J47" s="39" t="n">
        <v>0.79</v>
      </c>
    </row>
    <row r="48" customFormat="false" ht="13.5" hidden="false" customHeight="true" outlineLevel="0" collapsed="false">
      <c r="A48" s="17" t="s">
        <v>553</v>
      </c>
      <c r="B48" s="16" t="n">
        <v>1487729</v>
      </c>
      <c r="C48" s="16" t="n">
        <v>1514870</v>
      </c>
      <c r="D48" s="39" t="n">
        <v>0.98</v>
      </c>
      <c r="E48" s="16" t="n">
        <v>1045331</v>
      </c>
      <c r="F48" s="16" t="n">
        <v>766586</v>
      </c>
      <c r="G48" s="39" t="n">
        <v>1.36</v>
      </c>
      <c r="H48" s="16" t="n">
        <v>242347</v>
      </c>
      <c r="I48" s="16" t="n">
        <v>95950</v>
      </c>
      <c r="J48" s="39" t="n">
        <v>2.53</v>
      </c>
    </row>
    <row r="49" customFormat="false" ht="13.5" hidden="false" customHeight="true" outlineLevel="0" collapsed="false">
      <c r="A49" s="17" t="s">
        <v>558</v>
      </c>
      <c r="B49" s="16" t="n">
        <v>8571670</v>
      </c>
      <c r="C49" s="16" t="n">
        <v>5094265</v>
      </c>
      <c r="D49" s="39" t="n">
        <v>1.68</v>
      </c>
      <c r="E49" s="16" t="n">
        <v>3805132</v>
      </c>
      <c r="F49" s="16" t="n">
        <v>2429568</v>
      </c>
      <c r="G49" s="39" t="n">
        <v>1.57</v>
      </c>
      <c r="H49" s="16" t="n">
        <v>857400</v>
      </c>
      <c r="I49" s="16" t="n">
        <v>719770</v>
      </c>
      <c r="J49" s="39" t="n">
        <v>1.19</v>
      </c>
    </row>
    <row r="50" customFormat="false" ht="13.5" hidden="false" customHeight="true" outlineLevel="0" collapsed="false">
      <c r="A50" s="17" t="s">
        <v>578</v>
      </c>
      <c r="B50" s="16" t="n">
        <v>1582189</v>
      </c>
      <c r="C50" s="16" t="n">
        <v>1319906</v>
      </c>
      <c r="D50" s="39" t="n">
        <v>1.2</v>
      </c>
      <c r="E50" s="16" t="n">
        <v>945670</v>
      </c>
      <c r="F50" s="16" t="n">
        <v>685886</v>
      </c>
      <c r="G50" s="39" t="n">
        <v>1.38</v>
      </c>
      <c r="H50" s="16" t="s">
        <v>649</v>
      </c>
      <c r="I50" s="16" t="s">
        <v>649</v>
      </c>
      <c r="J50" s="39" t="s">
        <v>649</v>
      </c>
    </row>
    <row r="51" customFormat="false" ht="13.5" hidden="false" customHeight="true" outlineLevel="0" collapsed="false">
      <c r="A51" s="17" t="s">
        <v>585</v>
      </c>
      <c r="B51" s="16" t="n">
        <v>2547709</v>
      </c>
      <c r="C51" s="16" t="n">
        <v>2711481</v>
      </c>
      <c r="D51" s="39" t="n">
        <v>0.94</v>
      </c>
      <c r="E51" s="16" t="n">
        <v>1489821</v>
      </c>
      <c r="F51" s="16" t="n">
        <v>1482520</v>
      </c>
      <c r="G51" s="39" t="n">
        <v>1</v>
      </c>
      <c r="H51" s="16" t="n">
        <v>248703</v>
      </c>
      <c r="I51" s="16" t="n">
        <v>196108</v>
      </c>
      <c r="J51" s="39" t="n">
        <v>1.27</v>
      </c>
    </row>
    <row r="52" customFormat="false" ht="13.5" hidden="false" customHeight="true" outlineLevel="0" collapsed="false">
      <c r="A52" s="17" t="s">
        <v>592</v>
      </c>
      <c r="B52" s="16" t="n">
        <v>3206675</v>
      </c>
      <c r="C52" s="16" t="n">
        <v>2777539</v>
      </c>
      <c r="D52" s="39" t="n">
        <v>1.15</v>
      </c>
      <c r="E52" s="16" t="n">
        <v>1822536</v>
      </c>
      <c r="F52" s="16" t="n">
        <v>1489456</v>
      </c>
      <c r="G52" s="39" t="n">
        <v>1.22</v>
      </c>
      <c r="H52" s="16" t="n">
        <v>160522</v>
      </c>
      <c r="I52" s="16" t="n">
        <v>144865</v>
      </c>
      <c r="J52" s="39" t="n">
        <v>1.11</v>
      </c>
    </row>
    <row r="53" customFormat="false" ht="13.5" hidden="false" customHeight="true" outlineLevel="0" collapsed="false">
      <c r="A53" s="17" t="s">
        <v>603</v>
      </c>
      <c r="B53" s="16" t="n">
        <v>2057966</v>
      </c>
      <c r="C53" s="16" t="n">
        <v>1949662</v>
      </c>
      <c r="D53" s="39" t="n">
        <v>1.06</v>
      </c>
      <c r="E53" s="16" t="n">
        <v>1260888</v>
      </c>
      <c r="F53" s="16" t="n">
        <v>1042117</v>
      </c>
      <c r="G53" s="39" t="n">
        <v>1.21</v>
      </c>
      <c r="H53" s="16" t="n">
        <v>64318</v>
      </c>
      <c r="I53" s="16" t="n">
        <v>73802</v>
      </c>
      <c r="J53" s="39" t="n">
        <v>0.87</v>
      </c>
    </row>
    <row r="54" customFormat="false" ht="13.5" hidden="false" customHeight="true" outlineLevel="0" collapsed="false">
      <c r="A54" s="17" t="s">
        <v>611</v>
      </c>
      <c r="B54" s="16" t="n">
        <v>2047619</v>
      </c>
      <c r="C54" s="16" t="n">
        <v>1755245</v>
      </c>
      <c r="D54" s="39" t="n">
        <v>1.17</v>
      </c>
      <c r="E54" s="16" t="n">
        <v>1230160</v>
      </c>
      <c r="F54" s="16" t="n">
        <v>1046731</v>
      </c>
      <c r="G54" s="39" t="n">
        <v>1.18</v>
      </c>
      <c r="H54" s="16" t="s">
        <v>649</v>
      </c>
      <c r="I54" s="16" t="s">
        <v>649</v>
      </c>
      <c r="J54" s="39" t="s">
        <v>649</v>
      </c>
    </row>
    <row r="55" customFormat="false" ht="13.5" hidden="false" customHeight="true" outlineLevel="0" collapsed="false">
      <c r="A55" s="19" t="s">
        <v>620</v>
      </c>
      <c r="B55" s="22" t="n">
        <v>3251713</v>
      </c>
      <c r="C55" s="22" t="n">
        <v>3169773</v>
      </c>
      <c r="D55" s="40" t="n">
        <v>1.03</v>
      </c>
      <c r="E55" s="22" t="n">
        <v>2309987</v>
      </c>
      <c r="F55" s="22" t="n">
        <v>1888569</v>
      </c>
      <c r="G55" s="40" t="n">
        <v>1.22</v>
      </c>
      <c r="H55" s="22" t="n">
        <v>476309</v>
      </c>
      <c r="I55" s="22" t="n">
        <v>632849</v>
      </c>
      <c r="J55" s="40" t="n">
        <v>0.75</v>
      </c>
    </row>
  </sheetData>
  <dataValidations count="1">
    <dataValidation allowBlank="true" errorStyle="stop" operator="between" showDropDown="false" showErrorMessage="true" showInputMessage="true" sqref="B9:J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2" width="15.63"/>
    <col collapsed="false" customWidth="true" hidden="false" outlineLevel="0" max="4" min="4" style="45" width="15.63"/>
    <col collapsed="false" customWidth="true" hidden="false" outlineLevel="0" max="6" min="5" style="2" width="15.63"/>
    <col collapsed="false" customWidth="true" hidden="false" outlineLevel="0" max="7" min="7" style="45" width="15.63"/>
    <col collapsed="false" customWidth="true" hidden="false" outlineLevel="0" max="9" min="8" style="2" width="15.63"/>
    <col collapsed="false" customWidth="true" hidden="false" outlineLevel="0" max="10" min="10" style="23" width="15.63"/>
    <col collapsed="false" customWidth="false" hidden="false" outlineLevel="0" max="16384" min="11" style="1" width="16.63"/>
  </cols>
  <sheetData>
    <row r="1" s="11" customFormat="true" ht="13.5" hidden="false" customHeight="true" outlineLevel="0" collapsed="false">
      <c r="A1" s="3" t="s">
        <v>0</v>
      </c>
      <c r="B1" s="2"/>
      <c r="C1" s="2"/>
      <c r="D1" s="23"/>
      <c r="E1" s="2"/>
      <c r="F1" s="23"/>
      <c r="G1" s="2"/>
      <c r="H1" s="23"/>
      <c r="I1" s="23"/>
    </row>
    <row r="2" s="27" customFormat="true" ht="13.5" hidden="false" customHeight="true" outlineLevel="0" collapsed="false">
      <c r="A2" s="24" t="s">
        <v>647</v>
      </c>
      <c r="B2" s="25"/>
      <c r="C2" s="25"/>
      <c r="D2" s="26"/>
      <c r="E2" s="25"/>
      <c r="F2" s="26"/>
      <c r="G2" s="25"/>
      <c r="H2" s="26"/>
      <c r="I2" s="26"/>
    </row>
    <row r="3" customFormat="false" ht="13.5" hidden="false" customHeight="true" outlineLevel="0" collapsed="false">
      <c r="A3" s="27" t="s">
        <v>646</v>
      </c>
      <c r="B3" s="5"/>
      <c r="C3" s="5"/>
      <c r="D3" s="46"/>
    </row>
    <row r="4" customFormat="false" ht="13.5" hidden="false" customHeight="true" outlineLevel="0" collapsed="false">
      <c r="A4" s="47"/>
      <c r="B4" s="5"/>
      <c r="C4" s="5"/>
      <c r="D4" s="46"/>
    </row>
    <row r="5" customFormat="false" ht="13.5" hidden="false" customHeight="true" outlineLevel="0" collapsed="false">
      <c r="A5" s="19" t="s">
        <v>648</v>
      </c>
      <c r="B5" s="48"/>
      <c r="C5" s="48"/>
      <c r="D5" s="49"/>
      <c r="E5" s="7"/>
      <c r="F5" s="7"/>
      <c r="G5" s="50"/>
      <c r="H5" s="7"/>
      <c r="I5" s="7"/>
      <c r="J5" s="51"/>
    </row>
    <row r="6" s="27" customFormat="true" ht="13.5" hidden="false" customHeight="true" outlineLevel="0" collapsed="false">
      <c r="A6" s="28" t="s">
        <v>637</v>
      </c>
      <c r="B6" s="29" t="s">
        <v>638</v>
      </c>
      <c r="C6" s="30"/>
      <c r="D6" s="31"/>
      <c r="E6" s="29" t="s">
        <v>639</v>
      </c>
      <c r="F6" s="30"/>
      <c r="G6" s="31"/>
      <c r="H6" s="29" t="s">
        <v>640</v>
      </c>
      <c r="I6" s="30"/>
      <c r="J6" s="31"/>
    </row>
    <row r="7" s="27" customFormat="true" ht="13.5" hidden="false" customHeight="true" outlineLevel="0" collapsed="false">
      <c r="A7" s="32"/>
      <c r="B7" s="33" t="s">
        <v>641</v>
      </c>
      <c r="C7" s="33" t="s">
        <v>642</v>
      </c>
      <c r="D7" s="34" t="s">
        <v>643</v>
      </c>
      <c r="E7" s="33" t="s">
        <v>641</v>
      </c>
      <c r="F7" s="33" t="s">
        <v>642</v>
      </c>
      <c r="G7" s="34" t="s">
        <v>643</v>
      </c>
      <c r="H7" s="33" t="s">
        <v>641</v>
      </c>
      <c r="I7" s="33" t="s">
        <v>642</v>
      </c>
      <c r="J7" s="34" t="s">
        <v>643</v>
      </c>
    </row>
    <row r="8" s="35" customFormat="true" ht="13.5" hidden="false" customHeight="true" outlineLevel="0" collapsed="false">
      <c r="B8" s="12" t="s">
        <v>644</v>
      </c>
      <c r="C8" s="12" t="s">
        <v>644</v>
      </c>
      <c r="D8" s="36"/>
      <c r="E8" s="12" t="s">
        <v>644</v>
      </c>
      <c r="F8" s="12" t="s">
        <v>644</v>
      </c>
      <c r="G8" s="36"/>
      <c r="H8" s="12" t="s">
        <v>644</v>
      </c>
      <c r="I8" s="12" t="s">
        <v>644</v>
      </c>
      <c r="J8" s="36"/>
    </row>
    <row r="9" s="11" customFormat="true" ht="13.5" hidden="false" customHeight="true" outlineLevel="0" collapsed="false">
      <c r="A9" s="13" t="s">
        <v>645</v>
      </c>
      <c r="B9" s="37" t="n">
        <v>138806325</v>
      </c>
      <c r="C9" s="37" t="n">
        <v>109006728</v>
      </c>
      <c r="D9" s="38" t="n">
        <v>1.27</v>
      </c>
      <c r="E9" s="37" t="n">
        <v>68129830</v>
      </c>
      <c r="F9" s="37" t="n">
        <v>52403710</v>
      </c>
      <c r="G9" s="38" t="n">
        <v>1.3</v>
      </c>
      <c r="H9" s="37" t="n">
        <v>21560174</v>
      </c>
      <c r="I9" s="37" t="n">
        <v>18774358</v>
      </c>
      <c r="J9" s="38" t="n">
        <v>1.15</v>
      </c>
    </row>
    <row r="10" s="11" customFormat="true" ht="13.5" hidden="false" customHeight="true" outlineLevel="0" collapsed="false">
      <c r="A10" s="17" t="s">
        <v>10</v>
      </c>
      <c r="B10" s="16" t="n">
        <v>7732501</v>
      </c>
      <c r="C10" s="16" t="n">
        <v>8398021</v>
      </c>
      <c r="D10" s="39" t="n">
        <v>0.92</v>
      </c>
      <c r="E10" s="16" t="n">
        <v>4450048</v>
      </c>
      <c r="F10" s="16" t="n">
        <v>4643717</v>
      </c>
      <c r="G10" s="39" t="n">
        <v>0.96</v>
      </c>
      <c r="H10" s="16" t="n">
        <v>1180846</v>
      </c>
      <c r="I10" s="16" t="n">
        <v>1382390</v>
      </c>
      <c r="J10" s="39" t="n">
        <v>0.85</v>
      </c>
    </row>
    <row r="11" s="11" customFormat="true" ht="13.5" hidden="false" customHeight="true" outlineLevel="0" collapsed="false">
      <c r="A11" s="17" t="s">
        <v>42</v>
      </c>
      <c r="B11" s="16" t="n">
        <v>1871729</v>
      </c>
      <c r="C11" s="16" t="n">
        <v>2295437</v>
      </c>
      <c r="D11" s="39" t="n">
        <v>0.82</v>
      </c>
      <c r="E11" s="16" t="n">
        <v>1013393</v>
      </c>
      <c r="F11" s="16" t="n">
        <v>1225932</v>
      </c>
      <c r="G11" s="39" t="n">
        <v>0.83</v>
      </c>
      <c r="H11" s="16" t="n">
        <v>190777</v>
      </c>
      <c r="I11" s="16" t="n">
        <v>214353</v>
      </c>
      <c r="J11" s="39" t="n">
        <v>0.89</v>
      </c>
    </row>
    <row r="12" s="11" customFormat="true" ht="13.5" hidden="false" customHeight="true" outlineLevel="0" collapsed="false">
      <c r="A12" s="17" t="s">
        <v>50</v>
      </c>
      <c r="B12" s="16" t="n">
        <v>1830944</v>
      </c>
      <c r="C12" s="16" t="n">
        <v>2352972</v>
      </c>
      <c r="D12" s="39" t="n">
        <v>0.78</v>
      </c>
      <c r="E12" s="16" t="n">
        <v>1108973</v>
      </c>
      <c r="F12" s="16" t="n">
        <v>1261241</v>
      </c>
      <c r="G12" s="39" t="n">
        <v>0.88</v>
      </c>
      <c r="H12" s="16" t="n">
        <v>107447</v>
      </c>
      <c r="I12" s="16" t="n">
        <v>125586</v>
      </c>
      <c r="J12" s="39" t="n">
        <v>0.86</v>
      </c>
    </row>
    <row r="13" s="11" customFormat="true" ht="13.5" hidden="false" customHeight="true" outlineLevel="0" collapsed="false">
      <c r="A13" s="17" t="s">
        <v>62</v>
      </c>
      <c r="B13" s="16" t="n">
        <v>2216048</v>
      </c>
      <c r="C13" s="16" t="n">
        <v>2154654</v>
      </c>
      <c r="D13" s="39" t="n">
        <v>1.03</v>
      </c>
      <c r="E13" s="16" t="n">
        <v>1336092</v>
      </c>
      <c r="F13" s="16" t="n">
        <v>1107703</v>
      </c>
      <c r="G13" s="39" t="n">
        <v>1.21</v>
      </c>
      <c r="H13" s="16" t="n">
        <v>616374</v>
      </c>
      <c r="I13" s="16" t="n">
        <v>654748</v>
      </c>
      <c r="J13" s="39" t="n">
        <v>0.94</v>
      </c>
    </row>
    <row r="14" s="11" customFormat="true" ht="13.5" hidden="false" customHeight="true" outlineLevel="0" collapsed="false">
      <c r="A14" s="17" t="s">
        <v>72</v>
      </c>
      <c r="B14" s="16" t="n">
        <v>1819239</v>
      </c>
      <c r="C14" s="16" t="n">
        <v>1851904</v>
      </c>
      <c r="D14" s="39" t="n">
        <v>0.98</v>
      </c>
      <c r="E14" s="16" t="n">
        <v>1166798</v>
      </c>
      <c r="F14" s="16" t="n">
        <v>1035335</v>
      </c>
      <c r="G14" s="39" t="n">
        <v>1.13</v>
      </c>
      <c r="H14" s="16" t="n">
        <v>201759</v>
      </c>
      <c r="I14" s="16" t="n">
        <v>225434</v>
      </c>
      <c r="J14" s="39" t="n">
        <v>0.89</v>
      </c>
    </row>
    <row r="15" s="11" customFormat="true" ht="13.5" hidden="false" customHeight="true" outlineLevel="0" collapsed="false">
      <c r="A15" s="17" t="s">
        <v>80</v>
      </c>
      <c r="B15" s="16" t="n">
        <v>2003349</v>
      </c>
      <c r="C15" s="16" t="n">
        <v>1817425</v>
      </c>
      <c r="D15" s="39" t="n">
        <v>0.1</v>
      </c>
      <c r="E15" s="16" t="n">
        <v>1115606</v>
      </c>
      <c r="F15" s="16" t="n">
        <v>971834</v>
      </c>
      <c r="G15" s="39" t="n">
        <v>1.15</v>
      </c>
      <c r="H15" s="16" t="n">
        <v>126608</v>
      </c>
      <c r="I15" s="16" t="n">
        <v>160194</v>
      </c>
      <c r="J15" s="39" t="n">
        <v>0.79</v>
      </c>
    </row>
    <row r="16" s="11" customFormat="true" ht="13.5" hidden="false" customHeight="true" outlineLevel="0" collapsed="false">
      <c r="A16" s="17" t="s">
        <v>92</v>
      </c>
      <c r="B16" s="16" t="n">
        <v>2536339</v>
      </c>
      <c r="C16" s="16" t="n">
        <v>2850181</v>
      </c>
      <c r="D16" s="39" t="n">
        <v>0.89</v>
      </c>
      <c r="E16" s="16" t="n">
        <v>1547673</v>
      </c>
      <c r="F16" s="16" t="n">
        <v>1484300</v>
      </c>
      <c r="G16" s="39" t="n">
        <v>1.04</v>
      </c>
      <c r="H16" s="16" t="n">
        <v>13065</v>
      </c>
      <c r="I16" s="16" t="n">
        <v>13445</v>
      </c>
      <c r="J16" s="39" t="n">
        <v>0.97</v>
      </c>
    </row>
    <row r="17" s="11" customFormat="true" ht="13.5" hidden="false" customHeight="true" outlineLevel="0" collapsed="false">
      <c r="A17" s="17" t="s">
        <v>102</v>
      </c>
      <c r="B17" s="16" t="n">
        <v>2532798</v>
      </c>
      <c r="C17" s="16" t="n">
        <v>2376696</v>
      </c>
      <c r="D17" s="39" t="n">
        <v>1.07</v>
      </c>
      <c r="E17" s="16" t="n">
        <v>1416489</v>
      </c>
      <c r="F17" s="16" t="n">
        <v>1178042</v>
      </c>
      <c r="G17" s="39" t="n">
        <v>1.2</v>
      </c>
      <c r="H17" s="16" t="s">
        <v>649</v>
      </c>
      <c r="I17" s="16" t="s">
        <v>649</v>
      </c>
      <c r="J17" s="39" t="s">
        <v>649</v>
      </c>
    </row>
    <row r="18" s="11" customFormat="true" ht="13.5" hidden="false" customHeight="true" outlineLevel="0" collapsed="false">
      <c r="A18" s="17" t="s">
        <v>122</v>
      </c>
      <c r="B18" s="16" t="n">
        <v>1812924</v>
      </c>
      <c r="C18" s="16" t="n">
        <v>1809293</v>
      </c>
      <c r="D18" s="39" t="n">
        <v>1</v>
      </c>
      <c r="E18" s="16" t="n">
        <v>989641</v>
      </c>
      <c r="F18" s="16" t="n">
        <v>918007</v>
      </c>
      <c r="G18" s="39" t="n">
        <v>1.08</v>
      </c>
      <c r="H18" s="16" t="n">
        <v>14793</v>
      </c>
      <c r="I18" s="16" t="n">
        <v>14565</v>
      </c>
      <c r="J18" s="39" t="n">
        <v>1.02</v>
      </c>
    </row>
    <row r="19" s="11" customFormat="true" ht="13.5" hidden="false" customHeight="true" outlineLevel="0" collapsed="false">
      <c r="A19" s="17" t="s">
        <v>132</v>
      </c>
      <c r="B19" s="16" t="n">
        <v>1882817</v>
      </c>
      <c r="C19" s="16" t="n">
        <v>1660304</v>
      </c>
      <c r="D19" s="39" t="n">
        <v>1.13</v>
      </c>
      <c r="E19" s="16" t="n">
        <v>1165951</v>
      </c>
      <c r="F19" s="16" t="n">
        <v>934714</v>
      </c>
      <c r="G19" s="39" t="n">
        <v>1.25</v>
      </c>
      <c r="H19" s="16" t="n">
        <v>385713</v>
      </c>
      <c r="I19" s="16" t="n">
        <v>461081</v>
      </c>
      <c r="J19" s="39" t="n">
        <v>0.84</v>
      </c>
    </row>
    <row r="20" s="11" customFormat="true" ht="13.5" hidden="false" customHeight="true" outlineLevel="0" collapsed="false">
      <c r="A20" s="17" t="s">
        <v>144</v>
      </c>
      <c r="B20" s="16" t="n">
        <v>4082363</v>
      </c>
      <c r="C20" s="16" t="n">
        <v>3149732</v>
      </c>
      <c r="D20" s="39" t="n">
        <v>1.3</v>
      </c>
      <c r="E20" s="16" t="n">
        <v>1827350</v>
      </c>
      <c r="F20" s="16" t="n">
        <v>1421520</v>
      </c>
      <c r="G20" s="39" t="n">
        <v>1.29</v>
      </c>
      <c r="H20" s="16" t="n">
        <v>901639</v>
      </c>
      <c r="I20" s="16" t="n">
        <v>645709</v>
      </c>
      <c r="J20" s="39" t="n">
        <v>1.4</v>
      </c>
    </row>
    <row r="21" s="11" customFormat="true" ht="13.5" hidden="false" customHeight="true" outlineLevel="0" collapsed="false">
      <c r="A21" s="17" t="s">
        <v>180</v>
      </c>
      <c r="B21" s="16" t="n">
        <v>3834407</v>
      </c>
      <c r="C21" s="16" t="n">
        <v>2966198</v>
      </c>
      <c r="D21" s="39" t="n">
        <v>1.29</v>
      </c>
      <c r="E21" s="16" t="n">
        <v>1961936</v>
      </c>
      <c r="F21" s="16" t="n">
        <v>1342922</v>
      </c>
      <c r="G21" s="39" t="n">
        <v>1.46</v>
      </c>
      <c r="H21" s="16" t="n">
        <v>343903</v>
      </c>
      <c r="I21" s="16" t="n">
        <v>329086</v>
      </c>
      <c r="J21" s="39" t="n">
        <v>1.05</v>
      </c>
    </row>
    <row r="22" s="11" customFormat="true" ht="13.5" hidden="false" customHeight="true" outlineLevel="0" collapsed="false">
      <c r="A22" s="17" t="s">
        <v>202</v>
      </c>
      <c r="B22" s="16" t="n">
        <v>26600950</v>
      </c>
      <c r="C22" s="16" t="n">
        <v>8156362</v>
      </c>
      <c r="D22" s="39" t="n">
        <v>3.26</v>
      </c>
      <c r="E22" s="16" t="n">
        <v>11134891</v>
      </c>
      <c r="F22" s="16" t="n">
        <v>3150001</v>
      </c>
      <c r="G22" s="39" t="n">
        <v>3.59</v>
      </c>
      <c r="H22" s="16" t="s">
        <v>649</v>
      </c>
      <c r="I22" s="16" t="s">
        <v>649</v>
      </c>
      <c r="J22" s="39" t="s">
        <v>649</v>
      </c>
    </row>
    <row r="23" s="11" customFormat="true" ht="13.5" hidden="false" customHeight="true" outlineLevel="0" collapsed="false">
      <c r="A23" s="17" t="s">
        <v>248</v>
      </c>
      <c r="B23" s="16" t="n">
        <v>6215604</v>
      </c>
      <c r="C23" s="16" t="n">
        <v>3896558</v>
      </c>
      <c r="D23" s="39" t="n">
        <v>1.6</v>
      </c>
      <c r="E23" s="16" t="n">
        <v>2382041</v>
      </c>
      <c r="F23" s="16" t="n">
        <v>1527131</v>
      </c>
      <c r="G23" s="39" t="n">
        <v>1.56</v>
      </c>
      <c r="H23" s="16" t="n">
        <v>2740898</v>
      </c>
      <c r="I23" s="16" t="n">
        <v>1705530</v>
      </c>
      <c r="J23" s="39" t="n">
        <v>1.61</v>
      </c>
    </row>
    <row r="24" s="11" customFormat="true" ht="13.5" hidden="false" customHeight="true" outlineLevel="0" collapsed="false">
      <c r="A24" s="17" t="s">
        <v>266</v>
      </c>
      <c r="B24" s="16" t="n">
        <v>3514490</v>
      </c>
      <c r="C24" s="16" t="n">
        <v>3375915</v>
      </c>
      <c r="D24" s="39" t="n">
        <v>1.04</v>
      </c>
      <c r="E24" s="16" t="n">
        <v>1847130</v>
      </c>
      <c r="F24" s="16" t="n">
        <v>1794376</v>
      </c>
      <c r="G24" s="39" t="n">
        <v>1.03</v>
      </c>
      <c r="H24" s="16" t="n">
        <v>258965</v>
      </c>
      <c r="I24" s="16" t="n">
        <v>264443</v>
      </c>
      <c r="J24" s="39" t="n">
        <v>0.98</v>
      </c>
    </row>
    <row r="25" s="11" customFormat="true" ht="13.5" hidden="false" customHeight="true" outlineLevel="0" collapsed="false">
      <c r="A25" s="17" t="s">
        <v>286</v>
      </c>
      <c r="B25" s="16" t="n">
        <v>1359748</v>
      </c>
      <c r="C25" s="16" t="n">
        <v>1186268</v>
      </c>
      <c r="D25" s="39" t="n">
        <v>1.15</v>
      </c>
      <c r="E25" s="16" t="n">
        <v>706540</v>
      </c>
      <c r="F25" s="16" t="n">
        <v>553625</v>
      </c>
      <c r="G25" s="39" t="n">
        <v>1.28</v>
      </c>
      <c r="H25" s="16" t="n">
        <v>1561</v>
      </c>
      <c r="I25" s="16" t="n">
        <v>3305</v>
      </c>
      <c r="J25" s="39" t="n">
        <v>0.47</v>
      </c>
    </row>
    <row r="26" s="11" customFormat="true" ht="13.5" hidden="false" customHeight="true" outlineLevel="0" collapsed="false">
      <c r="A26" s="17" t="s">
        <v>295</v>
      </c>
      <c r="B26" s="16" t="n">
        <v>1178986</v>
      </c>
      <c r="C26" s="16" t="n">
        <v>1291471</v>
      </c>
      <c r="D26" s="39" t="n">
        <v>0.91</v>
      </c>
      <c r="E26" s="16" t="n">
        <v>604976</v>
      </c>
      <c r="F26" s="16" t="n">
        <v>564221</v>
      </c>
      <c r="G26" s="39" t="n">
        <v>1.07</v>
      </c>
      <c r="H26" s="16" t="n">
        <v>153021</v>
      </c>
      <c r="I26" s="16" t="n">
        <v>193043</v>
      </c>
      <c r="J26" s="39" t="n">
        <v>0.79</v>
      </c>
    </row>
    <row r="27" s="11" customFormat="true" ht="13.5" hidden="false" customHeight="true" outlineLevel="0" collapsed="false">
      <c r="A27" s="17" t="s">
        <v>303</v>
      </c>
      <c r="B27" s="16" t="n">
        <v>1036405</v>
      </c>
      <c r="C27" s="16" t="n">
        <v>1005621</v>
      </c>
      <c r="D27" s="39" t="n">
        <v>1.03</v>
      </c>
      <c r="E27" s="16" t="n">
        <v>524467</v>
      </c>
      <c r="F27" s="16" t="n">
        <v>465112</v>
      </c>
      <c r="G27" s="39" t="n">
        <v>1.13</v>
      </c>
      <c r="H27" s="16" t="s">
        <v>649</v>
      </c>
      <c r="I27" s="16" t="s">
        <v>649</v>
      </c>
      <c r="J27" s="39" t="s">
        <v>649</v>
      </c>
    </row>
    <row r="28" s="11" customFormat="true" ht="13.5" hidden="false" customHeight="true" outlineLevel="0" collapsed="false">
      <c r="A28" s="17" t="s">
        <v>633</v>
      </c>
      <c r="B28" s="16" t="n">
        <v>885947</v>
      </c>
      <c r="C28" s="16" t="n">
        <v>954284</v>
      </c>
      <c r="D28" s="39" t="n">
        <v>0.93</v>
      </c>
      <c r="E28" s="16" t="n">
        <v>545505</v>
      </c>
      <c r="F28" s="16" t="n">
        <v>504646</v>
      </c>
      <c r="G28" s="39" t="n">
        <v>1.08</v>
      </c>
      <c r="H28" s="16" t="n">
        <v>140799</v>
      </c>
      <c r="I28" s="16" t="n">
        <v>177993</v>
      </c>
      <c r="J28" s="39" t="n">
        <v>0.79</v>
      </c>
    </row>
    <row r="29" s="11" customFormat="true" ht="13.5" hidden="false" customHeight="true" outlineLevel="0" collapsed="false">
      <c r="A29" s="17" t="s">
        <v>314</v>
      </c>
      <c r="B29" s="16" t="n">
        <v>3139456</v>
      </c>
      <c r="C29" s="16" t="n">
        <v>2287938</v>
      </c>
      <c r="D29" s="39" t="n">
        <v>1.37</v>
      </c>
      <c r="E29" s="16" t="n">
        <v>1946225</v>
      </c>
      <c r="F29" s="16" t="n">
        <v>1147751</v>
      </c>
      <c r="G29" s="39" t="n">
        <v>1.7</v>
      </c>
      <c r="H29" s="16" t="n">
        <v>88372</v>
      </c>
      <c r="I29" s="16" t="n">
        <v>92193</v>
      </c>
      <c r="J29" s="39" t="n">
        <v>0.96</v>
      </c>
    </row>
    <row r="30" s="11" customFormat="true" ht="13.5" hidden="false" customHeight="true" outlineLevel="0" collapsed="false">
      <c r="A30" s="17" t="s">
        <v>330</v>
      </c>
      <c r="B30" s="16" t="n">
        <v>2028427</v>
      </c>
      <c r="C30" s="16" t="n">
        <v>1990365</v>
      </c>
      <c r="D30" s="39" t="n">
        <v>1.02</v>
      </c>
      <c r="E30" s="16" t="n">
        <v>1168153</v>
      </c>
      <c r="F30" s="16" t="n">
        <v>987321</v>
      </c>
      <c r="G30" s="39" t="n">
        <v>1.18</v>
      </c>
      <c r="H30" s="16" t="n">
        <v>251103</v>
      </c>
      <c r="I30" s="16" t="n">
        <v>317558</v>
      </c>
      <c r="J30" s="39" t="n">
        <v>0.79</v>
      </c>
    </row>
    <row r="31" s="11" customFormat="true" ht="13.5" hidden="false" customHeight="true" outlineLevel="0" collapsed="false">
      <c r="A31" s="17" t="s">
        <v>342</v>
      </c>
      <c r="B31" s="16" t="n">
        <v>3225232</v>
      </c>
      <c r="C31" s="16" t="n">
        <v>2857743</v>
      </c>
      <c r="D31" s="39" t="n">
        <v>1.13</v>
      </c>
      <c r="E31" s="16" t="n">
        <v>1599704</v>
      </c>
      <c r="F31" s="16" t="n">
        <v>1400697</v>
      </c>
      <c r="G31" s="39" t="n">
        <v>1.14</v>
      </c>
      <c r="H31" s="16" t="n">
        <v>572097</v>
      </c>
      <c r="I31" s="16" t="n">
        <v>494665</v>
      </c>
      <c r="J31" s="39" t="n">
        <v>1.16</v>
      </c>
    </row>
    <row r="32" s="11" customFormat="true" ht="13.5" hidden="false" customHeight="true" outlineLevel="0" collapsed="false">
      <c r="A32" s="17" t="s">
        <v>360</v>
      </c>
      <c r="B32" s="16" t="n">
        <v>5520665</v>
      </c>
      <c r="C32" s="16" t="n">
        <v>4460918</v>
      </c>
      <c r="D32" s="39" t="n">
        <v>1.24</v>
      </c>
      <c r="E32" s="16" t="n">
        <v>2465598</v>
      </c>
      <c r="F32" s="16" t="n">
        <v>1822344</v>
      </c>
      <c r="G32" s="39" t="n">
        <v>1.35</v>
      </c>
      <c r="H32" s="16" t="n">
        <v>1605163</v>
      </c>
      <c r="I32" s="16" t="n">
        <v>1270925</v>
      </c>
      <c r="J32" s="39" t="n">
        <v>1.26</v>
      </c>
    </row>
    <row r="33" s="11" customFormat="true" ht="13.5" hidden="false" customHeight="true" outlineLevel="0" collapsed="false">
      <c r="A33" s="17" t="s">
        <v>390</v>
      </c>
      <c r="B33" s="16" t="n">
        <v>1866925</v>
      </c>
      <c r="C33" s="16" t="n">
        <v>1672954</v>
      </c>
      <c r="D33" s="39" t="n">
        <v>1.12</v>
      </c>
      <c r="E33" s="16" t="n">
        <v>966656</v>
      </c>
      <c r="F33" s="16" t="n">
        <v>778777</v>
      </c>
      <c r="G33" s="39" t="n">
        <v>1.24</v>
      </c>
      <c r="H33" s="16" t="s">
        <v>649</v>
      </c>
      <c r="I33" s="16" t="s">
        <v>649</v>
      </c>
      <c r="J33" s="39" t="s">
        <v>649</v>
      </c>
    </row>
    <row r="34" s="11" customFormat="true" ht="13.5" hidden="false" customHeight="true" outlineLevel="0" collapsed="false">
      <c r="A34" s="17" t="s">
        <v>404</v>
      </c>
      <c r="B34" s="16" t="n">
        <v>1127492</v>
      </c>
      <c r="C34" s="16" t="n">
        <v>936239</v>
      </c>
      <c r="D34" s="39" t="n">
        <v>1.2</v>
      </c>
      <c r="E34" s="16" t="n">
        <v>551083</v>
      </c>
      <c r="F34" s="16" t="n">
        <v>431138</v>
      </c>
      <c r="G34" s="39" t="n">
        <v>1.28</v>
      </c>
      <c r="H34" s="16" t="n">
        <v>15021</v>
      </c>
      <c r="I34" s="16" t="n">
        <v>60907</v>
      </c>
      <c r="J34" s="39" t="n">
        <v>0.25</v>
      </c>
    </row>
    <row r="35" s="11" customFormat="true" ht="13.5" hidden="false" customHeight="true" outlineLevel="0" collapsed="false">
      <c r="A35" s="17" t="s">
        <v>411</v>
      </c>
      <c r="B35" s="16" t="n">
        <v>3088835</v>
      </c>
      <c r="C35" s="16" t="n">
        <v>1973008</v>
      </c>
      <c r="D35" s="39" t="n">
        <v>1.57</v>
      </c>
      <c r="E35" s="16" t="n">
        <v>1114035</v>
      </c>
      <c r="F35" s="16" t="n">
        <v>796231</v>
      </c>
      <c r="G35" s="39" t="n">
        <v>1.4</v>
      </c>
      <c r="H35" s="16" t="n">
        <v>1616502</v>
      </c>
      <c r="I35" s="16" t="n">
        <v>1051581</v>
      </c>
      <c r="J35" s="39" t="n">
        <v>1.54</v>
      </c>
    </row>
    <row r="36" s="11" customFormat="true" ht="13.5" hidden="false" customHeight="true" outlineLevel="0" collapsed="false">
      <c r="A36" s="17" t="s">
        <v>419</v>
      </c>
      <c r="B36" s="16" t="n">
        <v>8641443</v>
      </c>
      <c r="C36" s="16" t="n">
        <v>5792319</v>
      </c>
      <c r="D36" s="39" t="n">
        <v>1.47</v>
      </c>
      <c r="E36" s="16" t="n">
        <v>3444612</v>
      </c>
      <c r="F36" s="16" t="n">
        <v>2256095</v>
      </c>
      <c r="G36" s="39" t="n">
        <v>1.53</v>
      </c>
      <c r="H36" s="16" t="n">
        <v>4162604</v>
      </c>
      <c r="I36" s="16" t="n">
        <v>3407437</v>
      </c>
      <c r="J36" s="39" t="n">
        <v>1.22</v>
      </c>
    </row>
    <row r="37" s="11" customFormat="true" ht="13.5" hidden="false" customHeight="true" outlineLevel="0" collapsed="false">
      <c r="A37" s="17" t="s">
        <v>449</v>
      </c>
      <c r="B37" s="16" t="n">
        <v>5444054</v>
      </c>
      <c r="C37" s="16" t="n">
        <v>4061071</v>
      </c>
      <c r="D37" s="39" t="n">
        <v>1.34</v>
      </c>
      <c r="E37" s="16" t="n">
        <v>2478164</v>
      </c>
      <c r="F37" s="16" t="n">
        <v>1776245</v>
      </c>
      <c r="G37" s="39" t="n">
        <v>1.4</v>
      </c>
      <c r="H37" s="16" t="n">
        <v>2644411</v>
      </c>
      <c r="I37" s="16" t="n">
        <v>2036370</v>
      </c>
      <c r="J37" s="39" t="n">
        <v>1.3</v>
      </c>
    </row>
    <row r="38" s="11" customFormat="true" ht="13.5" hidden="false" customHeight="true" outlineLevel="0" collapsed="false">
      <c r="A38" s="17" t="s">
        <v>471</v>
      </c>
      <c r="B38" s="16" t="n">
        <v>1054539</v>
      </c>
      <c r="C38" s="16" t="n">
        <v>952666</v>
      </c>
      <c r="D38" s="39" t="n">
        <v>1.11</v>
      </c>
      <c r="E38" s="16" t="n">
        <v>511672</v>
      </c>
      <c r="F38" s="16" t="n">
        <v>409275</v>
      </c>
      <c r="G38" s="39" t="n">
        <v>1.25</v>
      </c>
      <c r="H38" s="16" t="n">
        <v>143415</v>
      </c>
      <c r="I38" s="16" t="n">
        <v>165634</v>
      </c>
      <c r="J38" s="39" t="n">
        <v>0.87</v>
      </c>
    </row>
    <row r="39" s="11" customFormat="true" ht="13.5" hidden="false" customHeight="true" outlineLevel="0" collapsed="false">
      <c r="A39" s="17" t="s">
        <v>480</v>
      </c>
      <c r="B39" s="16" t="n">
        <v>1115883</v>
      </c>
      <c r="C39" s="16" t="n">
        <v>1299795</v>
      </c>
      <c r="D39" s="39" t="n">
        <v>0.86</v>
      </c>
      <c r="E39" s="16" t="n">
        <v>594851</v>
      </c>
      <c r="F39" s="16" t="n">
        <v>602041</v>
      </c>
      <c r="G39" s="39" t="n">
        <v>0.99</v>
      </c>
      <c r="H39" s="16" t="n">
        <v>66085</v>
      </c>
      <c r="I39" s="16" t="n">
        <v>121750</v>
      </c>
      <c r="J39" s="39" t="n">
        <v>0.54</v>
      </c>
    </row>
    <row r="40" s="11" customFormat="true" ht="13.5" hidden="false" customHeight="true" outlineLevel="0" collapsed="false">
      <c r="A40" s="17" t="s">
        <v>487</v>
      </c>
      <c r="B40" s="16" t="n">
        <v>711949</v>
      </c>
      <c r="C40" s="16" t="n">
        <v>769842</v>
      </c>
      <c r="D40" s="39" t="n">
        <v>0.92</v>
      </c>
      <c r="E40" s="16" t="n">
        <v>414287</v>
      </c>
      <c r="F40" s="16" t="n">
        <v>362856</v>
      </c>
      <c r="G40" s="39" t="n">
        <v>1.14</v>
      </c>
      <c r="H40" s="16" t="n">
        <v>36635</v>
      </c>
      <c r="I40" s="16" t="n">
        <v>40089</v>
      </c>
      <c r="J40" s="39" t="n">
        <v>0.91</v>
      </c>
    </row>
    <row r="41" s="11" customFormat="true" ht="13.5" hidden="false" customHeight="true" outlineLevel="0" collapsed="false">
      <c r="A41" s="17" t="s">
        <v>491</v>
      </c>
      <c r="B41" s="16" t="n">
        <v>1003053</v>
      </c>
      <c r="C41" s="16" t="n">
        <v>1154693</v>
      </c>
      <c r="D41" s="39" t="n">
        <v>0.87</v>
      </c>
      <c r="E41" s="16" t="n">
        <v>650075</v>
      </c>
      <c r="F41" s="16" t="n">
        <v>609979</v>
      </c>
      <c r="G41" s="39" t="n">
        <v>1.07</v>
      </c>
      <c r="H41" s="16" t="n">
        <v>29190</v>
      </c>
      <c r="I41" s="16" t="n">
        <v>41203</v>
      </c>
      <c r="J41" s="39" t="n">
        <v>0.71</v>
      </c>
    </row>
    <row r="42" s="11" customFormat="true" ht="13.5" hidden="false" customHeight="true" outlineLevel="0" collapsed="false">
      <c r="A42" s="17" t="s">
        <v>499</v>
      </c>
      <c r="B42" s="16" t="n">
        <v>2106225</v>
      </c>
      <c r="C42" s="16" t="n">
        <v>1902283</v>
      </c>
      <c r="D42" s="39" t="n">
        <v>1.11</v>
      </c>
      <c r="E42" s="16" t="n">
        <v>1077704</v>
      </c>
      <c r="F42" s="16" t="n">
        <v>880008</v>
      </c>
      <c r="G42" s="39" t="n">
        <v>1.22</v>
      </c>
      <c r="H42" s="16" t="n">
        <v>254566</v>
      </c>
      <c r="I42" s="16" t="n">
        <v>340564</v>
      </c>
      <c r="J42" s="39" t="n">
        <v>0.75</v>
      </c>
    </row>
    <row r="43" s="11" customFormat="true" ht="13.5" hidden="false" customHeight="true" outlineLevel="0" collapsed="false">
      <c r="A43" s="17" t="s">
        <v>508</v>
      </c>
      <c r="B43" s="16" t="n">
        <v>3368249</v>
      </c>
      <c r="C43" s="16" t="n">
        <v>2532725</v>
      </c>
      <c r="D43" s="39" t="n">
        <v>1.33</v>
      </c>
      <c r="E43" s="16" t="n">
        <v>1316043</v>
      </c>
      <c r="F43" s="16" t="n">
        <v>1118329</v>
      </c>
      <c r="G43" s="39" t="n">
        <v>1.18</v>
      </c>
      <c r="H43" s="16" t="n">
        <v>557572</v>
      </c>
      <c r="I43" s="16" t="n">
        <v>538802</v>
      </c>
      <c r="J43" s="39" t="n">
        <v>1.03</v>
      </c>
    </row>
    <row r="44" s="11" customFormat="true" ht="13.5" hidden="false" customHeight="true" outlineLevel="0" collapsed="false">
      <c r="A44" s="17" t="s">
        <v>520</v>
      </c>
      <c r="B44" s="16" t="n">
        <v>1620432</v>
      </c>
      <c r="C44" s="16" t="n">
        <v>1619185</v>
      </c>
      <c r="D44" s="39" t="n">
        <v>1</v>
      </c>
      <c r="E44" s="16" t="n">
        <v>963116</v>
      </c>
      <c r="F44" s="16" t="n">
        <v>855226</v>
      </c>
      <c r="G44" s="39" t="n">
        <v>1.13</v>
      </c>
      <c r="H44" s="16" t="n">
        <v>146912</v>
      </c>
      <c r="I44" s="16" t="n">
        <v>152044</v>
      </c>
      <c r="J44" s="39" t="n">
        <v>0.97</v>
      </c>
    </row>
    <row r="45" s="11" customFormat="true" ht="13.5" hidden="false" customHeight="true" outlineLevel="0" collapsed="false">
      <c r="A45" s="17" t="s">
        <v>533</v>
      </c>
      <c r="B45" s="16" t="n">
        <v>928226</v>
      </c>
      <c r="C45" s="16" t="n">
        <v>1040757</v>
      </c>
      <c r="D45" s="39" t="n">
        <v>0.89</v>
      </c>
      <c r="E45" s="16" t="n">
        <v>575270</v>
      </c>
      <c r="F45" s="16" t="n">
        <v>542126</v>
      </c>
      <c r="G45" s="39" t="n">
        <v>1.06</v>
      </c>
      <c r="H45" s="16" t="n">
        <v>135337</v>
      </c>
      <c r="I45" s="16" t="n">
        <v>137857</v>
      </c>
      <c r="J45" s="39" t="n">
        <v>0.98</v>
      </c>
    </row>
    <row r="46" s="11" customFormat="true" ht="13.5" hidden="false" customHeight="true" outlineLevel="0" collapsed="false">
      <c r="A46" s="17" t="s">
        <v>537</v>
      </c>
      <c r="B46" s="16" t="n">
        <v>1070055</v>
      </c>
      <c r="C46" s="16" t="n">
        <v>921493</v>
      </c>
      <c r="D46" s="39" t="n">
        <v>1.16</v>
      </c>
      <c r="E46" s="16" t="n">
        <v>567323</v>
      </c>
      <c r="F46" s="16" t="n">
        <v>446568</v>
      </c>
      <c r="G46" s="39" t="n">
        <v>1.27</v>
      </c>
      <c r="H46" s="16" t="n">
        <v>152447</v>
      </c>
      <c r="I46" s="16" t="n">
        <v>120991</v>
      </c>
      <c r="J46" s="39" t="n">
        <v>1.26</v>
      </c>
    </row>
    <row r="47" s="11" customFormat="true" ht="13.5" hidden="false" customHeight="true" outlineLevel="0" collapsed="false">
      <c r="A47" s="17" t="s">
        <v>543</v>
      </c>
      <c r="B47" s="16" t="n">
        <v>1554324</v>
      </c>
      <c r="C47" s="16" t="n">
        <v>1736211</v>
      </c>
      <c r="D47" s="39" t="n">
        <v>0.9</v>
      </c>
      <c r="E47" s="16" t="n">
        <v>1013162</v>
      </c>
      <c r="F47" s="16" t="n">
        <v>936833</v>
      </c>
      <c r="G47" s="39" t="n">
        <v>1.08</v>
      </c>
      <c r="H47" s="16" t="n">
        <v>58856</v>
      </c>
      <c r="I47" s="16" t="n">
        <v>75221</v>
      </c>
      <c r="J47" s="39" t="n">
        <v>0.78</v>
      </c>
    </row>
    <row r="48" s="11" customFormat="true" ht="13.5" hidden="false" customHeight="true" outlineLevel="0" collapsed="false">
      <c r="A48" s="17" t="s">
        <v>553</v>
      </c>
      <c r="B48" s="16" t="n">
        <v>902351</v>
      </c>
      <c r="C48" s="16" t="n">
        <v>1182210</v>
      </c>
      <c r="D48" s="39" t="n">
        <v>0.76</v>
      </c>
      <c r="E48" s="16" t="n">
        <v>505425</v>
      </c>
      <c r="F48" s="16" t="n">
        <v>588252</v>
      </c>
      <c r="G48" s="39" t="n">
        <v>0.86</v>
      </c>
      <c r="H48" s="16" t="n">
        <v>88770</v>
      </c>
      <c r="I48" s="16" t="n">
        <v>89760</v>
      </c>
      <c r="J48" s="39" t="n">
        <v>0.99</v>
      </c>
    </row>
    <row r="49" s="11" customFormat="true" ht="13.5" hidden="false" customHeight="true" outlineLevel="0" collapsed="false">
      <c r="A49" s="17" t="s">
        <v>558</v>
      </c>
      <c r="B49" s="16" t="n">
        <v>5194124</v>
      </c>
      <c r="C49" s="16" t="n">
        <v>3811177</v>
      </c>
      <c r="D49" s="39" t="n">
        <v>1.36</v>
      </c>
      <c r="E49" s="16" t="n">
        <v>2157036</v>
      </c>
      <c r="F49" s="16" t="n">
        <v>1866064</v>
      </c>
      <c r="G49" s="39" t="n">
        <v>1.16</v>
      </c>
      <c r="H49" s="16" t="n">
        <v>730031</v>
      </c>
      <c r="I49" s="16" t="n">
        <v>674485</v>
      </c>
      <c r="J49" s="39" t="n">
        <v>1.08</v>
      </c>
    </row>
    <row r="50" s="11" customFormat="true" ht="13.5" hidden="false" customHeight="true" outlineLevel="0" collapsed="false">
      <c r="A50" s="17" t="s">
        <v>578</v>
      </c>
      <c r="B50" s="16" t="n">
        <v>868637</v>
      </c>
      <c r="C50" s="16" t="n">
        <v>984769</v>
      </c>
      <c r="D50" s="39" t="n">
        <v>0.88</v>
      </c>
      <c r="E50" s="16" t="n">
        <v>526990</v>
      </c>
      <c r="F50" s="16" t="n">
        <v>523069</v>
      </c>
      <c r="G50" s="39" t="n">
        <v>1.01</v>
      </c>
      <c r="H50" s="16" t="s">
        <v>649</v>
      </c>
      <c r="I50" s="16" t="s">
        <v>649</v>
      </c>
      <c r="J50" s="39" t="s">
        <v>649</v>
      </c>
    </row>
    <row r="51" s="11" customFormat="true" ht="13.5" hidden="false" customHeight="true" outlineLevel="0" collapsed="false">
      <c r="A51" s="17" t="s">
        <v>585</v>
      </c>
      <c r="B51" s="16" t="n">
        <v>1712063</v>
      </c>
      <c r="C51" s="16" t="n">
        <v>2056780</v>
      </c>
      <c r="D51" s="39" t="n">
        <v>0.83</v>
      </c>
      <c r="E51" s="16" t="n">
        <v>910327</v>
      </c>
      <c r="F51" s="16" t="n">
        <v>1092681</v>
      </c>
      <c r="G51" s="39" t="n">
        <v>0.83</v>
      </c>
      <c r="H51" s="16" t="n">
        <v>197116</v>
      </c>
      <c r="I51" s="16" t="n">
        <v>179420</v>
      </c>
      <c r="J51" s="39" t="n">
        <v>1.1</v>
      </c>
    </row>
    <row r="52" s="11" customFormat="true" ht="13.5" hidden="false" customHeight="true" outlineLevel="0" collapsed="false">
      <c r="A52" s="17" t="s">
        <v>592</v>
      </c>
      <c r="B52" s="16" t="n">
        <v>1883334</v>
      </c>
      <c r="C52" s="16" t="n">
        <v>2174127</v>
      </c>
      <c r="D52" s="39" t="n">
        <v>0.87</v>
      </c>
      <c r="E52" s="16" t="n">
        <v>1061325</v>
      </c>
      <c r="F52" s="16" t="n">
        <v>1144735</v>
      </c>
      <c r="G52" s="39" t="n">
        <v>0.93</v>
      </c>
      <c r="H52" s="16" t="n">
        <v>135001</v>
      </c>
      <c r="I52" s="16" t="n">
        <v>136562</v>
      </c>
      <c r="J52" s="39" t="n">
        <v>0.99</v>
      </c>
    </row>
    <row r="53" s="11" customFormat="true" ht="13.5" hidden="false" customHeight="true" outlineLevel="0" collapsed="false">
      <c r="A53" s="17" t="s">
        <v>603</v>
      </c>
      <c r="B53" s="16" t="n">
        <v>1243116</v>
      </c>
      <c r="C53" s="16" t="n">
        <v>1499197</v>
      </c>
      <c r="D53" s="39" t="n">
        <v>0.83</v>
      </c>
      <c r="E53" s="16" t="n">
        <v>657847</v>
      </c>
      <c r="F53" s="16" t="n">
        <v>779590</v>
      </c>
      <c r="G53" s="39" t="n">
        <v>0.84</v>
      </c>
      <c r="H53" s="16" t="n">
        <v>59126</v>
      </c>
      <c r="I53" s="16" t="n">
        <v>69739</v>
      </c>
      <c r="J53" s="39" t="n">
        <v>0.85</v>
      </c>
    </row>
    <row r="54" s="11" customFormat="true" ht="13.5" hidden="false" customHeight="true" outlineLevel="0" collapsed="false">
      <c r="A54" s="17" t="s">
        <v>611</v>
      </c>
      <c r="B54" s="16" t="n">
        <v>1275423</v>
      </c>
      <c r="C54" s="16" t="n">
        <v>1321855</v>
      </c>
      <c r="D54" s="39" t="n">
        <v>0.96</v>
      </c>
      <c r="E54" s="16" t="n">
        <v>690930</v>
      </c>
      <c r="F54" s="16" t="n">
        <v>747398</v>
      </c>
      <c r="G54" s="39" t="n">
        <v>0.92</v>
      </c>
      <c r="H54" s="16" t="s">
        <v>649</v>
      </c>
      <c r="I54" s="16" t="s">
        <v>649</v>
      </c>
      <c r="J54" s="39" t="s">
        <v>649</v>
      </c>
    </row>
    <row r="55" s="11" customFormat="true" ht="13.5" hidden="false" customHeight="true" outlineLevel="0" collapsed="false">
      <c r="A55" s="19" t="s">
        <v>620</v>
      </c>
      <c r="B55" s="22" t="n">
        <v>2164225</v>
      </c>
      <c r="C55" s="22" t="n">
        <v>2465112</v>
      </c>
      <c r="D55" s="40" t="n">
        <v>0.88</v>
      </c>
      <c r="E55" s="22" t="n">
        <v>1356717</v>
      </c>
      <c r="F55" s="22" t="n">
        <v>1417702</v>
      </c>
      <c r="G55" s="40" t="n">
        <v>0.96</v>
      </c>
      <c r="H55" s="22" t="n">
        <v>435674</v>
      </c>
      <c r="I55" s="22" t="n">
        <v>587696</v>
      </c>
      <c r="J55" s="40" t="n">
        <v>0.74</v>
      </c>
    </row>
  </sheetData>
  <dataValidations count="1">
    <dataValidation allowBlank="true" errorStyle="stop" operator="between" showDropDown="false" showErrorMessage="true" showInputMessage="true" sqref="B9:J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3" width="2.63"/>
    <col collapsed="false" customWidth="true" hidden="false" outlineLevel="0" max="2" min="2" style="3" width="15.63"/>
    <col collapsed="false" customWidth="true" hidden="false" outlineLevel="0" max="6" min="3" style="2" width="17.63"/>
    <col collapsed="false" customWidth="false" hidden="false" outlineLevel="0" max="16384" min="7" style="3" width="16.63"/>
  </cols>
  <sheetData>
    <row r="1" customFormat="false" ht="13.5" hidden="false" customHeight="true" outlineLevel="0" collapsed="false">
      <c r="A1" s="3" t="s">
        <v>0</v>
      </c>
      <c r="B1" s="1"/>
    </row>
    <row r="2" customFormat="false" ht="13.5" hidden="false" customHeight="true" outlineLevel="0" collapsed="false">
      <c r="A2" s="3" t="s">
        <v>650</v>
      </c>
    </row>
    <row r="3" s="52" customFormat="true" ht="13.5" hidden="false" customHeight="true" outlineLevel="0" collapsed="false">
      <c r="A3" s="52" t="s">
        <v>636</v>
      </c>
      <c r="C3" s="2"/>
      <c r="D3" s="2"/>
      <c r="E3" s="2"/>
      <c r="F3" s="2"/>
    </row>
    <row r="4" s="55" customFormat="true" ht="13.5" hidden="false" customHeight="true" outlineLevel="0" collapsed="false">
      <c r="A4" s="53"/>
      <c r="B4" s="53"/>
      <c r="C4" s="54" t="s">
        <v>641</v>
      </c>
      <c r="D4" s="54" t="s">
        <v>642</v>
      </c>
      <c r="E4" s="54" t="s">
        <v>643</v>
      </c>
      <c r="F4" s="54" t="s">
        <v>651</v>
      </c>
    </row>
    <row r="5" s="57" customFormat="true" ht="13.5" hidden="false" customHeight="true" outlineLevel="0" collapsed="false">
      <c r="A5" s="56" t="s">
        <v>652</v>
      </c>
      <c r="B5" s="47"/>
      <c r="C5" s="12" t="s">
        <v>644</v>
      </c>
      <c r="D5" s="12" t="s">
        <v>644</v>
      </c>
      <c r="E5" s="37"/>
      <c r="F5" s="37"/>
    </row>
    <row r="6" s="52" customFormat="true" ht="13.5" hidden="false" customHeight="true" outlineLevel="0" collapsed="false">
      <c r="A6" s="11"/>
      <c r="B6" s="13" t="s">
        <v>653</v>
      </c>
      <c r="C6" s="37" t="n">
        <v>257860218</v>
      </c>
      <c r="D6" s="37" t="n">
        <v>151136471</v>
      </c>
      <c r="E6" s="38" t="n">
        <v>1.71</v>
      </c>
      <c r="F6" s="38" t="n">
        <v>0.59</v>
      </c>
    </row>
    <row r="7" s="52" customFormat="true" ht="13.5" hidden="false" customHeight="true" outlineLevel="0" collapsed="false">
      <c r="A7" s="11"/>
      <c r="B7" s="17" t="s">
        <v>654</v>
      </c>
      <c r="C7" s="16" t="n">
        <v>51299414</v>
      </c>
      <c r="D7" s="16" t="n">
        <v>16711268</v>
      </c>
      <c r="E7" s="39" t="n">
        <v>3.07</v>
      </c>
      <c r="F7" s="39" t="n">
        <v>0.33</v>
      </c>
    </row>
    <row r="8" s="52" customFormat="true" ht="13.5" hidden="false" customHeight="true" outlineLevel="0" collapsed="false">
      <c r="A8" s="11"/>
      <c r="B8" s="17" t="s">
        <v>655</v>
      </c>
      <c r="C8" s="16" t="n">
        <v>3449767</v>
      </c>
      <c r="D8" s="16" t="n">
        <v>2692598</v>
      </c>
      <c r="E8" s="39" t="n">
        <v>1.28</v>
      </c>
      <c r="F8" s="39" t="n">
        <v>0.78</v>
      </c>
    </row>
    <row r="9" s="52" customFormat="true" ht="13.5" hidden="false" customHeight="true" outlineLevel="0" collapsed="false">
      <c r="A9" s="11"/>
      <c r="B9" s="17" t="s">
        <v>656</v>
      </c>
      <c r="C9" s="16" t="n">
        <v>203111037</v>
      </c>
      <c r="D9" s="16" t="n">
        <v>131732605</v>
      </c>
      <c r="E9" s="39" t="n">
        <v>1.54</v>
      </c>
      <c r="F9" s="39" t="n">
        <v>0.65</v>
      </c>
    </row>
    <row r="10" s="57" customFormat="true" ht="13.5" hidden="false" customHeight="true" outlineLevel="0" collapsed="false">
      <c r="A10" s="56" t="s">
        <v>657</v>
      </c>
      <c r="B10" s="47"/>
      <c r="C10" s="37"/>
      <c r="D10" s="37"/>
      <c r="E10" s="38"/>
      <c r="F10" s="38"/>
    </row>
    <row r="11" s="52" customFormat="true" ht="13.5" hidden="false" customHeight="true" outlineLevel="0" collapsed="false">
      <c r="A11" s="11"/>
      <c r="B11" s="13" t="s">
        <v>653</v>
      </c>
      <c r="C11" s="37" t="n">
        <v>126959233</v>
      </c>
      <c r="D11" s="37" t="n">
        <v>69589572</v>
      </c>
      <c r="E11" s="38" t="n">
        <v>1.82</v>
      </c>
      <c r="F11" s="38" t="n">
        <v>0.55</v>
      </c>
    </row>
    <row r="12" s="52" customFormat="true" ht="13.5" hidden="false" customHeight="true" outlineLevel="0" collapsed="false">
      <c r="A12" s="11"/>
      <c r="B12" s="17" t="s">
        <v>654</v>
      </c>
      <c r="C12" s="16" t="n">
        <v>21070797</v>
      </c>
      <c r="D12" s="16" t="n">
        <v>6095398</v>
      </c>
      <c r="E12" s="39" t="n">
        <v>3.46</v>
      </c>
      <c r="F12" s="39" t="n">
        <v>0.29</v>
      </c>
    </row>
    <row r="13" s="52" customFormat="true" ht="13.5" hidden="false" customHeight="true" outlineLevel="0" collapsed="false">
      <c r="A13" s="11"/>
      <c r="B13" s="17" t="s">
        <v>655</v>
      </c>
      <c r="C13" s="16" t="n">
        <v>2132617</v>
      </c>
      <c r="D13" s="16" t="n">
        <v>1452560</v>
      </c>
      <c r="E13" s="39" t="n">
        <v>1.47</v>
      </c>
      <c r="F13" s="39" t="n">
        <v>0.68</v>
      </c>
    </row>
    <row r="14" s="52" customFormat="true" ht="13.5" hidden="false" customHeight="true" outlineLevel="0" collapsed="false">
      <c r="A14" s="11"/>
      <c r="B14" s="17" t="s">
        <v>656</v>
      </c>
      <c r="C14" s="16" t="n">
        <v>103755819</v>
      </c>
      <c r="D14" s="16" t="n">
        <v>62041614</v>
      </c>
      <c r="E14" s="39" t="n">
        <v>1.67</v>
      </c>
      <c r="F14" s="39" t="n">
        <v>0.6</v>
      </c>
    </row>
    <row r="15" s="57" customFormat="true" ht="13.5" hidden="false" customHeight="true" outlineLevel="0" collapsed="false">
      <c r="A15" s="56" t="s">
        <v>658</v>
      </c>
      <c r="B15" s="47"/>
      <c r="C15" s="37"/>
      <c r="D15" s="37"/>
      <c r="E15" s="38"/>
      <c r="F15" s="38"/>
    </row>
    <row r="16" s="52" customFormat="true" ht="13.5" hidden="false" customHeight="true" outlineLevel="0" collapsed="false">
      <c r="A16" s="11"/>
      <c r="B16" s="13" t="s">
        <v>653</v>
      </c>
      <c r="C16" s="37" t="n">
        <v>26470293</v>
      </c>
      <c r="D16" s="37" t="n">
        <v>20148235</v>
      </c>
      <c r="E16" s="38" t="n">
        <v>1.31</v>
      </c>
      <c r="F16" s="38" t="n">
        <v>0.76</v>
      </c>
    </row>
    <row r="17" s="52" customFormat="true" ht="13.5" hidden="false" customHeight="true" outlineLevel="0" collapsed="false">
      <c r="A17" s="11"/>
      <c r="B17" s="17" t="s">
        <v>654</v>
      </c>
      <c r="C17" s="16" t="n">
        <v>2949137</v>
      </c>
      <c r="D17" s="16" t="n">
        <v>2015551</v>
      </c>
      <c r="E17" s="39" t="n">
        <v>1.46</v>
      </c>
      <c r="F17" s="39" t="n">
        <v>0.68</v>
      </c>
    </row>
    <row r="18" s="52" customFormat="true" ht="13.5" hidden="false" customHeight="true" outlineLevel="0" collapsed="false">
      <c r="A18" s="11"/>
      <c r="B18" s="17" t="s">
        <v>655</v>
      </c>
      <c r="C18" s="16" t="n">
        <v>241428</v>
      </c>
      <c r="D18" s="16" t="n">
        <v>241046</v>
      </c>
      <c r="E18" s="39" t="n">
        <v>1</v>
      </c>
      <c r="F18" s="39" t="n">
        <v>1</v>
      </c>
    </row>
    <row r="19" s="52" customFormat="true" ht="13.5" hidden="false" customHeight="true" outlineLevel="0" collapsed="false">
      <c r="A19" s="6"/>
      <c r="B19" s="19" t="s">
        <v>656</v>
      </c>
      <c r="C19" s="22" t="n">
        <v>23279728</v>
      </c>
      <c r="D19" s="22" t="n">
        <v>17891638</v>
      </c>
      <c r="E19" s="40" t="n">
        <v>1.3</v>
      </c>
      <c r="F19" s="40" t="n">
        <v>0.77</v>
      </c>
    </row>
    <row r="20" s="52" customFormat="true" ht="13.5" hidden="false" customHeight="true" outlineLevel="0" collapsed="false">
      <c r="A20" s="27"/>
      <c r="B20" s="27"/>
      <c r="C20" s="2"/>
      <c r="D20" s="2"/>
      <c r="E20" s="2"/>
      <c r="F20" s="2"/>
    </row>
    <row r="21" s="52" customFormat="true" ht="13.5" hidden="false" customHeight="true" outlineLevel="0" collapsed="false">
      <c r="C21" s="2"/>
      <c r="D21" s="2"/>
      <c r="E21" s="2"/>
      <c r="F21" s="2"/>
    </row>
    <row r="22" s="52" customFormat="true" ht="13.5" hidden="false" customHeight="true" outlineLevel="0" collapsed="false">
      <c r="C22" s="2"/>
      <c r="D22" s="2"/>
      <c r="E22" s="2"/>
      <c r="F22" s="2"/>
    </row>
    <row r="23" s="52" customFormat="true" ht="13.5" hidden="false" customHeight="true" outlineLevel="0" collapsed="false">
      <c r="C23" s="2"/>
      <c r="D23" s="2"/>
      <c r="E23" s="2"/>
      <c r="F23" s="2"/>
    </row>
    <row r="24" s="52" customFormat="true" ht="13.5" hidden="false" customHeight="true" outlineLevel="0" collapsed="false">
      <c r="C24" s="2"/>
      <c r="D24" s="2"/>
      <c r="E24" s="2"/>
      <c r="F24" s="2"/>
    </row>
    <row r="25" s="52" customFormat="true" ht="13.5" hidden="false" customHeight="true" outlineLevel="0" collapsed="false">
      <c r="C25" s="2"/>
      <c r="D25" s="2"/>
      <c r="E25" s="2"/>
      <c r="F25" s="2"/>
    </row>
    <row r="26" s="52" customFormat="true" ht="13.5" hidden="false" customHeight="true" outlineLevel="0" collapsed="false">
      <c r="C26" s="2"/>
      <c r="D26" s="2"/>
      <c r="E26" s="2"/>
      <c r="F26" s="2"/>
    </row>
    <row r="27" s="52" customFormat="true" ht="13.5" hidden="false" customHeight="true" outlineLevel="0" collapsed="false">
      <c r="C27" s="2"/>
      <c r="D27" s="2"/>
      <c r="E27" s="2"/>
      <c r="F27" s="2"/>
    </row>
    <row r="28" s="52" customFormat="true" ht="13.5" hidden="false" customHeight="true" outlineLevel="0" collapsed="false">
      <c r="C28" s="2"/>
      <c r="D28" s="2"/>
      <c r="E28" s="2"/>
      <c r="F28" s="2"/>
    </row>
    <row r="29" s="52" customFormat="true" ht="13.5" hidden="false" customHeight="true" outlineLevel="0" collapsed="false">
      <c r="C29" s="2"/>
      <c r="D29" s="2"/>
      <c r="E29" s="2"/>
      <c r="F29" s="2"/>
    </row>
    <row r="30" s="52" customFormat="true" ht="13.5" hidden="false" customHeight="true" outlineLevel="0" collapsed="false">
      <c r="C30" s="2"/>
      <c r="D30" s="2"/>
      <c r="E30" s="2"/>
      <c r="F30" s="2"/>
    </row>
    <row r="31" s="52" customFormat="true" ht="13.5" hidden="false" customHeight="true" outlineLevel="0" collapsed="false">
      <c r="C31" s="2"/>
      <c r="D31" s="2"/>
      <c r="E31" s="2"/>
      <c r="F31" s="2"/>
    </row>
    <row r="32" s="52" customFormat="true" ht="13.5" hidden="false" customHeight="true" outlineLevel="0" collapsed="false">
      <c r="C32" s="2"/>
      <c r="D32" s="2"/>
      <c r="E32" s="2"/>
      <c r="F32" s="2"/>
    </row>
    <row r="33" s="52" customFormat="true" ht="13.5" hidden="false" customHeight="true" outlineLevel="0" collapsed="false">
      <c r="C33" s="2"/>
      <c r="D33" s="2"/>
      <c r="E33" s="2"/>
      <c r="F33" s="2"/>
    </row>
    <row r="34" s="52" customFormat="true" ht="13.5" hidden="false" customHeight="true" outlineLevel="0" collapsed="false">
      <c r="C34" s="2"/>
      <c r="D34" s="2"/>
      <c r="E34" s="2"/>
      <c r="F34" s="2"/>
    </row>
    <row r="35" s="52" customFormat="true" ht="13.5" hidden="false" customHeight="true" outlineLevel="0" collapsed="false">
      <c r="C35" s="2"/>
      <c r="D35" s="2"/>
      <c r="E35" s="2"/>
      <c r="F35" s="2"/>
    </row>
    <row r="36" s="52" customFormat="true" ht="13.5" hidden="false" customHeight="true" outlineLevel="0" collapsed="false">
      <c r="C36" s="2"/>
      <c r="D36" s="2"/>
      <c r="E36" s="2"/>
      <c r="F36" s="2"/>
    </row>
    <row r="37" s="52" customFormat="true" ht="13.5" hidden="false" customHeight="true" outlineLevel="0" collapsed="false">
      <c r="C37" s="2"/>
      <c r="D37" s="2"/>
      <c r="E37" s="2"/>
      <c r="F37" s="2"/>
    </row>
    <row r="38" s="52" customFormat="true" ht="13.5" hidden="false" customHeight="true" outlineLevel="0" collapsed="false">
      <c r="C38" s="2"/>
      <c r="D38" s="2"/>
      <c r="E38" s="2"/>
      <c r="F38" s="2"/>
    </row>
    <row r="39" s="52" customFormat="true" ht="13.5" hidden="false" customHeight="true" outlineLevel="0" collapsed="false">
      <c r="C39" s="2"/>
      <c r="D39" s="2"/>
      <c r="E39" s="2"/>
      <c r="F39" s="2"/>
    </row>
    <row r="40" s="52" customFormat="true" ht="13.5" hidden="false" customHeight="true" outlineLevel="0" collapsed="false">
      <c r="C40" s="2"/>
      <c r="D40" s="2"/>
      <c r="E40" s="2"/>
      <c r="F40" s="2"/>
    </row>
    <row r="41" s="52" customFormat="true" ht="13.5" hidden="false" customHeight="true" outlineLevel="0" collapsed="false">
      <c r="C41" s="2"/>
      <c r="D41" s="2"/>
      <c r="E41" s="2"/>
      <c r="F41" s="2"/>
    </row>
    <row r="42" s="52" customFormat="true" ht="13.5" hidden="false" customHeight="true" outlineLevel="0" collapsed="false">
      <c r="C42" s="2"/>
      <c r="D42" s="2"/>
      <c r="E42" s="2"/>
      <c r="F42" s="2"/>
    </row>
    <row r="43" s="52" customFormat="true" ht="13.5" hidden="false" customHeight="true" outlineLevel="0" collapsed="false">
      <c r="C43" s="2"/>
      <c r="D43" s="2"/>
      <c r="E43" s="2"/>
      <c r="F43" s="2"/>
    </row>
    <row r="44" s="52" customFormat="true" ht="13.5" hidden="false" customHeight="true" outlineLevel="0" collapsed="false">
      <c r="C44" s="2"/>
      <c r="D44" s="2"/>
      <c r="E44" s="2"/>
      <c r="F44" s="2"/>
    </row>
    <row r="45" s="52" customFormat="true" ht="13.5" hidden="false" customHeight="true" outlineLevel="0" collapsed="false">
      <c r="C45" s="2"/>
      <c r="D45" s="2"/>
      <c r="E45" s="2"/>
      <c r="F45" s="2"/>
    </row>
    <row r="46" s="52" customFormat="true" ht="13.5" hidden="false" customHeight="true" outlineLevel="0" collapsed="false">
      <c r="C46" s="2"/>
      <c r="D46" s="2"/>
      <c r="E46" s="2"/>
      <c r="F46" s="2"/>
    </row>
    <row r="47" s="52" customFormat="true" ht="13.5" hidden="false" customHeight="true" outlineLevel="0" collapsed="false">
      <c r="C47" s="2"/>
      <c r="D47" s="2"/>
      <c r="E47" s="2"/>
      <c r="F47" s="2"/>
    </row>
    <row r="48" s="52" customFormat="true" ht="13.5" hidden="false" customHeight="true" outlineLevel="0" collapsed="false">
      <c r="C48" s="2"/>
      <c r="D48" s="2"/>
      <c r="E48" s="2"/>
      <c r="F48" s="2"/>
    </row>
    <row r="49" s="52" customFormat="true" ht="13.5" hidden="false" customHeight="true" outlineLevel="0" collapsed="false">
      <c r="C49" s="2"/>
      <c r="D49" s="2"/>
      <c r="E49" s="2"/>
      <c r="F49" s="2"/>
    </row>
    <row r="50" s="52" customFormat="true" ht="13.5" hidden="false" customHeight="true" outlineLevel="0" collapsed="false">
      <c r="C50" s="2"/>
      <c r="D50" s="2"/>
      <c r="E50" s="2"/>
      <c r="F50" s="2"/>
    </row>
    <row r="51" s="52" customFormat="true" ht="13.5" hidden="false" customHeight="true" outlineLevel="0" collapsed="false">
      <c r="C51" s="2"/>
      <c r="D51" s="2"/>
      <c r="E51" s="2"/>
      <c r="F51" s="2"/>
    </row>
    <row r="52" s="52" customFormat="true" ht="13.5" hidden="false" customHeight="true" outlineLevel="0" collapsed="false">
      <c r="C52" s="2"/>
      <c r="D52" s="2"/>
      <c r="E52" s="2"/>
      <c r="F52" s="2"/>
    </row>
    <row r="53" s="52" customFormat="true" ht="13.5" hidden="false" customHeight="true" outlineLevel="0" collapsed="false">
      <c r="C53" s="2"/>
      <c r="D53" s="2"/>
      <c r="E53" s="2"/>
      <c r="F53" s="2"/>
    </row>
    <row r="54" s="52" customFormat="true" ht="13.5" hidden="false" customHeight="true" outlineLevel="0" collapsed="false">
      <c r="C54" s="2"/>
      <c r="D54" s="2"/>
      <c r="E54" s="2"/>
      <c r="F54" s="2"/>
    </row>
    <row r="55" s="52" customFormat="true" ht="13.5" hidden="false" customHeight="true" outlineLevel="0" collapsed="false">
      <c r="C55" s="2"/>
      <c r="D55" s="2"/>
      <c r="E55" s="2"/>
      <c r="F55" s="2"/>
    </row>
    <row r="56" s="52" customFormat="true" ht="13.5" hidden="false" customHeight="true" outlineLevel="0" collapsed="false">
      <c r="C56" s="2"/>
      <c r="D56" s="2"/>
      <c r="E56" s="2"/>
      <c r="F56" s="2"/>
    </row>
    <row r="57" s="52" customFormat="true" ht="13.5" hidden="false" customHeight="true" outlineLevel="0" collapsed="false">
      <c r="C57" s="2"/>
      <c r="D57" s="2"/>
      <c r="E57" s="2"/>
      <c r="F57" s="2"/>
    </row>
    <row r="58" s="52" customFormat="true" ht="13.5" hidden="false" customHeight="true" outlineLevel="0" collapsed="false">
      <c r="C58" s="2"/>
      <c r="D58" s="2"/>
      <c r="E58" s="2"/>
      <c r="F58" s="2"/>
    </row>
    <row r="59" s="52" customFormat="true" ht="13.5" hidden="false" customHeight="true" outlineLevel="0" collapsed="false">
      <c r="C59" s="2"/>
      <c r="D59" s="2"/>
      <c r="E59" s="2"/>
      <c r="F59" s="2"/>
    </row>
    <row r="60" s="52" customFormat="true" ht="13.5" hidden="false" customHeight="true" outlineLevel="0" collapsed="false">
      <c r="C60" s="2"/>
      <c r="D60" s="2"/>
      <c r="E60" s="2"/>
      <c r="F60" s="2"/>
    </row>
    <row r="61" s="52" customFormat="true" ht="13.5" hidden="false" customHeight="true" outlineLevel="0" collapsed="false">
      <c r="C61" s="2"/>
      <c r="D61" s="2"/>
      <c r="E61" s="2"/>
      <c r="F61" s="2"/>
    </row>
    <row r="62" s="52" customFormat="true" ht="13.5" hidden="false" customHeight="true" outlineLevel="0" collapsed="false">
      <c r="C62" s="2"/>
      <c r="D62" s="2"/>
      <c r="E62" s="2"/>
      <c r="F62" s="2"/>
    </row>
    <row r="63" s="52" customFormat="true" ht="13.5" hidden="false" customHeight="true" outlineLevel="0" collapsed="false">
      <c r="C63" s="2"/>
      <c r="D63" s="2"/>
      <c r="E63" s="2"/>
      <c r="F63" s="2"/>
    </row>
    <row r="64" s="52" customFormat="true" ht="13.5" hidden="false" customHeight="true" outlineLevel="0" collapsed="false">
      <c r="C64" s="2"/>
      <c r="D64" s="2"/>
      <c r="E64" s="2"/>
      <c r="F64" s="2"/>
    </row>
    <row r="65" s="52" customFormat="true" ht="13.5" hidden="false" customHeight="true" outlineLevel="0" collapsed="false">
      <c r="C65" s="2"/>
      <c r="D65" s="2"/>
      <c r="E65" s="2"/>
      <c r="F65" s="2"/>
    </row>
    <row r="66" s="52" customFormat="true" ht="13.5" hidden="false" customHeight="true" outlineLevel="0" collapsed="false">
      <c r="C66" s="2"/>
      <c r="D66" s="2"/>
      <c r="E66" s="2"/>
      <c r="F66" s="2"/>
    </row>
    <row r="67" s="52" customFormat="true" ht="13.5" hidden="false" customHeight="true" outlineLevel="0" collapsed="false">
      <c r="C67" s="2"/>
      <c r="D67" s="2"/>
      <c r="E67" s="2"/>
      <c r="F67" s="2"/>
    </row>
    <row r="68" s="52" customFormat="true" ht="13.5" hidden="false" customHeight="true" outlineLevel="0" collapsed="false">
      <c r="C68" s="2"/>
      <c r="D68" s="2"/>
      <c r="E68" s="2"/>
      <c r="F68" s="2"/>
    </row>
    <row r="69" s="52" customFormat="true" ht="13.5" hidden="false" customHeight="true" outlineLevel="0" collapsed="false">
      <c r="C69" s="2"/>
      <c r="D69" s="2"/>
      <c r="E69" s="2"/>
      <c r="F69" s="2"/>
    </row>
    <row r="70" s="52" customFormat="true" ht="13.5" hidden="false" customHeight="true" outlineLevel="0" collapsed="false">
      <c r="C70" s="2"/>
      <c r="D70" s="2"/>
      <c r="E70" s="2"/>
      <c r="F70" s="2"/>
    </row>
    <row r="71" s="52" customFormat="true" ht="13.5" hidden="false" customHeight="true" outlineLevel="0" collapsed="false">
      <c r="C71" s="2"/>
      <c r="D71" s="2"/>
      <c r="E71" s="2"/>
      <c r="F71" s="2"/>
    </row>
    <row r="72" s="52" customFormat="true" ht="13.5" hidden="false" customHeight="true" outlineLevel="0" collapsed="false">
      <c r="C72" s="2"/>
      <c r="D72" s="2"/>
      <c r="E72" s="2"/>
      <c r="F72" s="2"/>
    </row>
    <row r="73" s="52" customFormat="true" ht="13.5" hidden="false" customHeight="true" outlineLevel="0" collapsed="false">
      <c r="C73" s="2"/>
      <c r="D73" s="2"/>
      <c r="E73" s="2"/>
      <c r="F73" s="2"/>
    </row>
    <row r="74" s="52" customFormat="true" ht="13.5" hidden="false" customHeight="true" outlineLevel="0" collapsed="false">
      <c r="C74" s="2"/>
      <c r="D74" s="2"/>
      <c r="E74" s="2"/>
      <c r="F74" s="2"/>
    </row>
    <row r="75" s="52" customFormat="true" ht="13.5" hidden="false" customHeight="true" outlineLevel="0" collapsed="false">
      <c r="C75" s="2"/>
      <c r="D75" s="2"/>
      <c r="E75" s="2"/>
      <c r="F75" s="2"/>
    </row>
    <row r="76" s="52" customFormat="true" ht="13.5" hidden="false" customHeight="true" outlineLevel="0" collapsed="false">
      <c r="C76" s="2"/>
      <c r="D76" s="2"/>
      <c r="E76" s="2"/>
      <c r="F76" s="2"/>
    </row>
    <row r="77" s="52" customFormat="true" ht="13.5" hidden="false" customHeight="true" outlineLevel="0" collapsed="false">
      <c r="C77" s="2"/>
      <c r="D77" s="2"/>
      <c r="E77" s="2"/>
      <c r="F77" s="2"/>
    </row>
    <row r="78" s="52" customFormat="true" ht="13.5" hidden="false" customHeight="true" outlineLevel="0" collapsed="false">
      <c r="C78" s="2"/>
      <c r="D78" s="2"/>
      <c r="E78" s="2"/>
      <c r="F78" s="2"/>
    </row>
    <row r="79" s="52" customFormat="true" ht="13.5" hidden="false" customHeight="true" outlineLevel="0" collapsed="false">
      <c r="C79" s="2"/>
      <c r="D79" s="2"/>
      <c r="E79" s="2"/>
      <c r="F79" s="2"/>
    </row>
    <row r="80" s="52" customFormat="true" ht="13.5" hidden="false" customHeight="true" outlineLevel="0" collapsed="false">
      <c r="C80" s="2"/>
      <c r="D80" s="2"/>
      <c r="E80" s="2"/>
      <c r="F80" s="2"/>
    </row>
    <row r="81" s="52" customFormat="true" ht="13.5" hidden="false" customHeight="true" outlineLevel="0" collapsed="false">
      <c r="C81" s="2"/>
      <c r="D81" s="2"/>
      <c r="E81" s="2"/>
      <c r="F81" s="2"/>
    </row>
    <row r="82" s="52" customFormat="true" ht="13.5" hidden="false" customHeight="true" outlineLevel="0" collapsed="false">
      <c r="C82" s="2"/>
      <c r="D82" s="2"/>
      <c r="E82" s="2"/>
      <c r="F82" s="2"/>
    </row>
    <row r="83" s="52" customFormat="true" ht="13.5" hidden="false" customHeight="true" outlineLevel="0" collapsed="false">
      <c r="C83" s="2"/>
      <c r="D83" s="2"/>
      <c r="E83" s="2"/>
      <c r="F83" s="2"/>
    </row>
    <row r="84" s="52" customFormat="true" ht="13.5" hidden="false" customHeight="true" outlineLevel="0" collapsed="false">
      <c r="C84" s="2"/>
      <c r="D84" s="2"/>
      <c r="E84" s="2"/>
      <c r="F84" s="2"/>
    </row>
    <row r="85" s="52" customFormat="true" ht="13.5" hidden="false" customHeight="true" outlineLevel="0" collapsed="false">
      <c r="C85" s="2"/>
      <c r="D85" s="2"/>
      <c r="E85" s="2"/>
      <c r="F85" s="2"/>
    </row>
    <row r="86" s="52" customFormat="true" ht="13.5" hidden="false" customHeight="true" outlineLevel="0" collapsed="false">
      <c r="C86" s="2"/>
      <c r="D86" s="2"/>
      <c r="E86" s="2"/>
      <c r="F86" s="2"/>
    </row>
    <row r="87" s="52" customFormat="true" ht="13.5" hidden="false" customHeight="true" outlineLevel="0" collapsed="false">
      <c r="C87" s="2"/>
      <c r="D87" s="2"/>
      <c r="E87" s="2"/>
      <c r="F87" s="2"/>
    </row>
    <row r="88" s="52" customFormat="true" ht="13.5" hidden="false" customHeight="true" outlineLevel="0" collapsed="false">
      <c r="C88" s="2"/>
      <c r="D88" s="2"/>
      <c r="E88" s="2"/>
      <c r="F88" s="2"/>
    </row>
    <row r="89" s="52" customFormat="true" ht="13.5" hidden="false" customHeight="true" outlineLevel="0" collapsed="false">
      <c r="C89" s="2"/>
      <c r="D89" s="2"/>
      <c r="E89" s="2"/>
      <c r="F89" s="2"/>
    </row>
    <row r="90" s="52" customFormat="true" ht="13.5" hidden="false" customHeight="true" outlineLevel="0" collapsed="false">
      <c r="C90" s="2"/>
      <c r="D90" s="2"/>
      <c r="E90" s="2"/>
      <c r="F90" s="2"/>
    </row>
    <row r="91" s="52" customFormat="true" ht="13.5" hidden="false" customHeight="true" outlineLevel="0" collapsed="false">
      <c r="C91" s="2"/>
      <c r="D91" s="2"/>
      <c r="E91" s="2"/>
      <c r="F91" s="2"/>
    </row>
    <row r="92" s="52" customFormat="true" ht="13.5" hidden="false" customHeight="true" outlineLevel="0" collapsed="false">
      <c r="C92" s="2"/>
      <c r="D92" s="2"/>
      <c r="E92" s="2"/>
      <c r="F92" s="2"/>
    </row>
    <row r="93" s="52" customFormat="true" ht="13.5" hidden="false" customHeight="true" outlineLevel="0" collapsed="false">
      <c r="C93" s="2"/>
      <c r="D93" s="2"/>
      <c r="E93" s="2"/>
      <c r="F93" s="2"/>
    </row>
    <row r="94" s="52" customFormat="true" ht="13.5" hidden="false" customHeight="true" outlineLevel="0" collapsed="false">
      <c r="C94" s="2"/>
      <c r="D94" s="2"/>
      <c r="E94" s="2"/>
      <c r="F94" s="2"/>
    </row>
    <row r="95" s="52" customFormat="true" ht="13.5" hidden="false" customHeight="true" outlineLevel="0" collapsed="false">
      <c r="C95" s="2"/>
      <c r="D95" s="2"/>
      <c r="E95" s="2"/>
      <c r="F95" s="2"/>
    </row>
    <row r="96" s="52" customFormat="true" ht="13.5" hidden="false" customHeight="true" outlineLevel="0" collapsed="false">
      <c r="C96" s="2"/>
      <c r="D96" s="2"/>
      <c r="E96" s="2"/>
      <c r="F96" s="2"/>
    </row>
    <row r="97" s="52" customFormat="true" ht="13.5" hidden="false" customHeight="true" outlineLevel="0" collapsed="false">
      <c r="C97" s="2"/>
      <c r="D97" s="2"/>
      <c r="E97" s="2"/>
      <c r="F97" s="2"/>
    </row>
    <row r="98" s="52" customFormat="true" ht="13.5" hidden="false" customHeight="true" outlineLevel="0" collapsed="false">
      <c r="C98" s="2"/>
      <c r="D98" s="2"/>
      <c r="E98" s="2"/>
      <c r="F98" s="2"/>
    </row>
    <row r="99" s="52" customFormat="true" ht="13.5" hidden="false" customHeight="true" outlineLevel="0" collapsed="false">
      <c r="C99" s="2"/>
      <c r="D99" s="2"/>
      <c r="E99" s="2"/>
      <c r="F99" s="2"/>
    </row>
    <row r="100" s="52" customFormat="true" ht="13.5" hidden="false" customHeight="true" outlineLevel="0" collapsed="false">
      <c r="C100" s="2"/>
      <c r="D100" s="2"/>
      <c r="E100" s="2"/>
      <c r="F100" s="2"/>
    </row>
    <row r="101" s="52" customFormat="true" ht="13.5" hidden="false" customHeight="true" outlineLevel="0" collapsed="false">
      <c r="C101" s="2"/>
      <c r="D101" s="2"/>
      <c r="E101" s="2"/>
      <c r="F101" s="2"/>
    </row>
    <row r="102" s="52" customFormat="true" ht="13.5" hidden="false" customHeight="true" outlineLevel="0" collapsed="false">
      <c r="C102" s="2"/>
      <c r="D102" s="2"/>
      <c r="E102" s="2"/>
      <c r="F102" s="2"/>
    </row>
    <row r="103" s="52" customFormat="true" ht="13.5" hidden="false" customHeight="true" outlineLevel="0" collapsed="false">
      <c r="C103" s="2"/>
      <c r="D103" s="2"/>
      <c r="E103" s="2"/>
      <c r="F103" s="2"/>
    </row>
    <row r="104" s="52" customFormat="true" ht="13.5" hidden="false" customHeight="true" outlineLevel="0" collapsed="false">
      <c r="C104" s="2"/>
      <c r="D104" s="2"/>
      <c r="E104" s="2"/>
      <c r="F104" s="2"/>
    </row>
    <row r="105" s="52" customFormat="true" ht="13.5" hidden="false" customHeight="true" outlineLevel="0" collapsed="false">
      <c r="C105" s="2"/>
      <c r="D105" s="2"/>
      <c r="E105" s="2"/>
      <c r="F105" s="2"/>
    </row>
    <row r="106" s="52" customFormat="true" ht="13.5" hidden="false" customHeight="true" outlineLevel="0" collapsed="false">
      <c r="C106" s="2"/>
      <c r="D106" s="2"/>
      <c r="E106" s="2"/>
      <c r="F106" s="2"/>
    </row>
    <row r="107" s="52" customFormat="true" ht="13.5" hidden="false" customHeight="true" outlineLevel="0" collapsed="false">
      <c r="C107" s="2"/>
      <c r="D107" s="2"/>
      <c r="E107" s="2"/>
      <c r="F107" s="2"/>
    </row>
    <row r="108" s="52" customFormat="true" ht="13.5" hidden="false" customHeight="true" outlineLevel="0" collapsed="false">
      <c r="C108" s="2"/>
      <c r="D108" s="2"/>
      <c r="E108" s="2"/>
      <c r="F108" s="2"/>
    </row>
    <row r="109" s="52" customFormat="true" ht="13.5" hidden="false" customHeight="true" outlineLevel="0" collapsed="false">
      <c r="C109" s="2"/>
      <c r="D109" s="2"/>
      <c r="E109" s="2"/>
      <c r="F109" s="2"/>
    </row>
    <row r="110" s="52" customFormat="true" ht="13.5" hidden="false" customHeight="true" outlineLevel="0" collapsed="false">
      <c r="C110" s="2"/>
      <c r="D110" s="2"/>
      <c r="E110" s="2"/>
      <c r="F110" s="2"/>
    </row>
    <row r="111" s="52" customFormat="true" ht="13.5" hidden="false" customHeight="true" outlineLevel="0" collapsed="false">
      <c r="C111" s="2"/>
      <c r="D111" s="2"/>
      <c r="E111" s="2"/>
      <c r="F111" s="2"/>
    </row>
    <row r="112" s="52" customFormat="true" ht="13.5" hidden="false" customHeight="true" outlineLevel="0" collapsed="false">
      <c r="C112" s="2"/>
      <c r="D112" s="2"/>
      <c r="E112" s="2"/>
      <c r="F112" s="2"/>
    </row>
    <row r="113" s="52" customFormat="true" ht="13.5" hidden="false" customHeight="true" outlineLevel="0" collapsed="false">
      <c r="C113" s="2"/>
      <c r="D113" s="2"/>
      <c r="E113" s="2"/>
      <c r="F113" s="2"/>
    </row>
    <row r="114" s="52" customFormat="true" ht="13.5" hidden="false" customHeight="true" outlineLevel="0" collapsed="false">
      <c r="C114" s="2"/>
      <c r="D114" s="2"/>
      <c r="E114" s="2"/>
      <c r="F114" s="2"/>
    </row>
    <row r="115" s="52" customFormat="true" ht="13.5" hidden="false" customHeight="true" outlineLevel="0" collapsed="false">
      <c r="C115" s="2"/>
      <c r="D115" s="2"/>
      <c r="E115" s="2"/>
      <c r="F115" s="2"/>
    </row>
    <row r="116" s="52" customFormat="true" ht="13.5" hidden="false" customHeight="true" outlineLevel="0" collapsed="false">
      <c r="C116" s="2"/>
      <c r="D116" s="2"/>
      <c r="E116" s="2"/>
      <c r="F116" s="2"/>
    </row>
    <row r="117" s="52" customFormat="true" ht="13.5" hidden="false" customHeight="true" outlineLevel="0" collapsed="false">
      <c r="C117" s="2"/>
      <c r="D117" s="2"/>
      <c r="E117" s="2"/>
      <c r="F117" s="2"/>
    </row>
    <row r="118" s="52" customFormat="true" ht="13.5" hidden="false" customHeight="true" outlineLevel="0" collapsed="false">
      <c r="C118" s="2"/>
      <c r="D118" s="2"/>
      <c r="E118" s="2"/>
      <c r="F118" s="2"/>
    </row>
    <row r="119" s="52" customFormat="true" ht="13.5" hidden="false" customHeight="true" outlineLevel="0" collapsed="false">
      <c r="C119" s="2"/>
      <c r="D119" s="2"/>
      <c r="E119" s="2"/>
      <c r="F119" s="2"/>
    </row>
    <row r="120" s="52" customFormat="true" ht="13.5" hidden="false" customHeight="true" outlineLevel="0" collapsed="false">
      <c r="C120" s="2"/>
      <c r="D120" s="2"/>
      <c r="E120" s="2"/>
      <c r="F120" s="2"/>
    </row>
    <row r="121" s="52" customFormat="true" ht="13.5" hidden="false" customHeight="true" outlineLevel="0" collapsed="false">
      <c r="C121" s="2"/>
      <c r="D121" s="2"/>
      <c r="E121" s="2"/>
      <c r="F121" s="2"/>
    </row>
    <row r="122" s="52" customFormat="true" ht="13.5" hidden="false" customHeight="true" outlineLevel="0" collapsed="false">
      <c r="C122" s="2"/>
      <c r="D122" s="2"/>
      <c r="E122" s="2"/>
      <c r="F122" s="2"/>
    </row>
    <row r="123" s="52" customFormat="true" ht="13.5" hidden="false" customHeight="true" outlineLevel="0" collapsed="false">
      <c r="C123" s="2"/>
      <c r="D123" s="2"/>
      <c r="E123" s="2"/>
      <c r="F123" s="2"/>
    </row>
    <row r="124" s="52" customFormat="true" ht="13.5" hidden="false" customHeight="true" outlineLevel="0" collapsed="false">
      <c r="C124" s="2"/>
      <c r="D124" s="2"/>
      <c r="E124" s="2"/>
      <c r="F124" s="2"/>
    </row>
    <row r="125" s="52" customFormat="true" ht="13.5" hidden="false" customHeight="true" outlineLevel="0" collapsed="false">
      <c r="C125" s="2"/>
      <c r="D125" s="2"/>
      <c r="E125" s="2"/>
      <c r="F125" s="2"/>
    </row>
    <row r="126" s="52" customFormat="true" ht="13.5" hidden="false" customHeight="true" outlineLevel="0" collapsed="false">
      <c r="C126" s="2"/>
      <c r="D126" s="2"/>
      <c r="E126" s="2"/>
      <c r="F126" s="2"/>
    </row>
    <row r="127" s="52" customFormat="true" ht="13.5" hidden="false" customHeight="true" outlineLevel="0" collapsed="false">
      <c r="C127" s="2"/>
      <c r="D127" s="2"/>
      <c r="E127" s="2"/>
      <c r="F127" s="2"/>
    </row>
    <row r="128" s="52" customFormat="true" ht="13.5" hidden="false" customHeight="true" outlineLevel="0" collapsed="false">
      <c r="C128" s="2"/>
      <c r="D128" s="2"/>
      <c r="E128" s="2"/>
      <c r="F128" s="2"/>
    </row>
    <row r="129" s="52" customFormat="true" ht="13.5" hidden="false" customHeight="true" outlineLevel="0" collapsed="false">
      <c r="C129" s="2"/>
      <c r="D129" s="2"/>
      <c r="E129" s="2"/>
      <c r="F129" s="2"/>
    </row>
    <row r="130" s="52" customFormat="true" ht="13.5" hidden="false" customHeight="true" outlineLevel="0" collapsed="false">
      <c r="C130" s="2"/>
      <c r="D130" s="2"/>
      <c r="E130" s="2"/>
      <c r="F130" s="2"/>
    </row>
    <row r="131" s="52" customFormat="true" ht="13.5" hidden="false" customHeight="true" outlineLevel="0" collapsed="false">
      <c r="C131" s="2"/>
      <c r="D131" s="2"/>
      <c r="E131" s="2"/>
      <c r="F131" s="2"/>
    </row>
    <row r="132" s="52" customFormat="true" ht="13.5" hidden="false" customHeight="true" outlineLevel="0" collapsed="false">
      <c r="C132" s="2"/>
      <c r="D132" s="2"/>
      <c r="E132" s="2"/>
      <c r="F132" s="2"/>
    </row>
    <row r="133" s="52" customFormat="true" ht="13.5" hidden="false" customHeight="true" outlineLevel="0" collapsed="false">
      <c r="C133" s="2"/>
      <c r="D133" s="2"/>
      <c r="E133" s="2"/>
      <c r="F133" s="2"/>
    </row>
    <row r="134" s="52" customFormat="true" ht="13.5" hidden="false" customHeight="true" outlineLevel="0" collapsed="false">
      <c r="C134" s="2"/>
      <c r="D134" s="2"/>
      <c r="E134" s="2"/>
      <c r="F134" s="2"/>
    </row>
    <row r="135" s="52" customFormat="true" ht="13.5" hidden="false" customHeight="true" outlineLevel="0" collapsed="false">
      <c r="C135" s="2"/>
      <c r="D135" s="2"/>
      <c r="E135" s="2"/>
      <c r="F135" s="2"/>
    </row>
    <row r="136" s="52" customFormat="true" ht="13.5" hidden="false" customHeight="true" outlineLevel="0" collapsed="false">
      <c r="C136" s="2"/>
      <c r="D136" s="2"/>
      <c r="E136" s="2"/>
      <c r="F136" s="2"/>
    </row>
    <row r="137" s="52" customFormat="true" ht="13.5" hidden="false" customHeight="true" outlineLevel="0" collapsed="false">
      <c r="C137" s="2"/>
      <c r="D137" s="2"/>
      <c r="E137" s="2"/>
      <c r="F137" s="2"/>
    </row>
    <row r="138" s="52" customFormat="true" ht="13.5" hidden="false" customHeight="true" outlineLevel="0" collapsed="false">
      <c r="C138" s="2"/>
      <c r="D138" s="2"/>
      <c r="E138" s="2"/>
      <c r="F138" s="2"/>
    </row>
    <row r="139" s="52" customFormat="true" ht="13.5" hidden="false" customHeight="true" outlineLevel="0" collapsed="false">
      <c r="C139" s="2"/>
      <c r="D139" s="2"/>
      <c r="E139" s="2"/>
      <c r="F139" s="2"/>
    </row>
    <row r="140" s="52" customFormat="true" ht="13.5" hidden="false" customHeight="true" outlineLevel="0" collapsed="false">
      <c r="C140" s="2"/>
      <c r="D140" s="2"/>
      <c r="E140" s="2"/>
      <c r="F140" s="2"/>
    </row>
    <row r="141" s="52" customFormat="true" ht="13.5" hidden="false" customHeight="true" outlineLevel="0" collapsed="false">
      <c r="C141" s="2"/>
      <c r="D141" s="2"/>
      <c r="E141" s="2"/>
      <c r="F141" s="2"/>
    </row>
    <row r="142" s="52" customFormat="true" ht="13.5" hidden="false" customHeight="true" outlineLevel="0" collapsed="false">
      <c r="C142" s="2"/>
      <c r="D142" s="2"/>
      <c r="E142" s="2"/>
      <c r="F142" s="2"/>
    </row>
    <row r="143" s="52" customFormat="true" ht="13.5" hidden="false" customHeight="true" outlineLevel="0" collapsed="false">
      <c r="C143" s="2"/>
      <c r="D143" s="2"/>
      <c r="E143" s="2"/>
      <c r="F143" s="2"/>
    </row>
    <row r="144" s="52" customFormat="true" ht="13.5" hidden="false" customHeight="true" outlineLevel="0" collapsed="false">
      <c r="C144" s="2"/>
      <c r="D144" s="2"/>
      <c r="E144" s="2"/>
      <c r="F144" s="2"/>
    </row>
    <row r="145" s="52" customFormat="true" ht="13.5" hidden="false" customHeight="true" outlineLevel="0" collapsed="false">
      <c r="C145" s="2"/>
      <c r="D145" s="2"/>
      <c r="E145" s="2"/>
      <c r="F145" s="2"/>
    </row>
    <row r="146" s="52" customFormat="true" ht="13.5" hidden="false" customHeight="true" outlineLevel="0" collapsed="false">
      <c r="C146" s="2"/>
      <c r="D146" s="2"/>
      <c r="E146" s="2"/>
      <c r="F146" s="2"/>
    </row>
    <row r="147" s="52" customFormat="true" ht="13.5" hidden="false" customHeight="true" outlineLevel="0" collapsed="false">
      <c r="C147" s="2"/>
      <c r="D147" s="2"/>
      <c r="E147" s="2"/>
      <c r="F147" s="2"/>
    </row>
    <row r="148" s="52" customFormat="true" ht="13.5" hidden="false" customHeight="true" outlineLevel="0" collapsed="false">
      <c r="C148" s="2"/>
      <c r="D148" s="2"/>
      <c r="E148" s="2"/>
      <c r="F148" s="2"/>
    </row>
    <row r="149" s="52" customFormat="true" ht="13.5" hidden="false" customHeight="true" outlineLevel="0" collapsed="false">
      <c r="C149" s="2"/>
      <c r="D149" s="2"/>
      <c r="E149" s="2"/>
      <c r="F149" s="2"/>
    </row>
    <row r="150" s="52" customFormat="true" ht="13.5" hidden="false" customHeight="true" outlineLevel="0" collapsed="false">
      <c r="C150" s="2"/>
      <c r="D150" s="2"/>
      <c r="E150" s="2"/>
      <c r="F150" s="2"/>
    </row>
    <row r="151" s="52" customFormat="true" ht="13.5" hidden="false" customHeight="true" outlineLevel="0" collapsed="false">
      <c r="C151" s="2"/>
      <c r="D151" s="2"/>
      <c r="E151" s="2"/>
      <c r="F151" s="2"/>
    </row>
    <row r="152" s="52" customFormat="true" ht="13.5" hidden="false" customHeight="true" outlineLevel="0" collapsed="false">
      <c r="C152" s="2"/>
      <c r="D152" s="2"/>
      <c r="E152" s="2"/>
      <c r="F152" s="2"/>
    </row>
    <row r="153" s="52" customFormat="true" ht="13.5" hidden="false" customHeight="true" outlineLevel="0" collapsed="false">
      <c r="C153" s="2"/>
      <c r="D153" s="2"/>
      <c r="E153" s="2"/>
      <c r="F153" s="2"/>
    </row>
    <row r="154" s="52" customFormat="true" ht="13.5" hidden="false" customHeight="true" outlineLevel="0" collapsed="false">
      <c r="C154" s="2"/>
      <c r="D154" s="2"/>
      <c r="E154" s="2"/>
      <c r="F154" s="2"/>
    </row>
    <row r="155" s="52" customFormat="true" ht="13.5" hidden="false" customHeight="true" outlineLevel="0" collapsed="false">
      <c r="C155" s="2"/>
      <c r="D155" s="2"/>
      <c r="E155" s="2"/>
      <c r="F155" s="2"/>
    </row>
    <row r="156" s="52" customFormat="true" ht="13.5" hidden="false" customHeight="true" outlineLevel="0" collapsed="false">
      <c r="C156" s="2"/>
      <c r="D156" s="2"/>
      <c r="E156" s="2"/>
      <c r="F156" s="2"/>
    </row>
    <row r="157" s="52" customFormat="true" ht="13.5" hidden="false" customHeight="true" outlineLevel="0" collapsed="false">
      <c r="C157" s="2"/>
      <c r="D157" s="2"/>
      <c r="E157" s="2"/>
      <c r="F157" s="2"/>
    </row>
    <row r="158" s="52" customFormat="true" ht="13.5" hidden="false" customHeight="true" outlineLevel="0" collapsed="false">
      <c r="C158" s="2"/>
      <c r="D158" s="2"/>
      <c r="E158" s="2"/>
      <c r="F158" s="2"/>
    </row>
    <row r="159" s="52" customFormat="true" ht="13.5" hidden="false" customHeight="true" outlineLevel="0" collapsed="false">
      <c r="C159" s="2"/>
      <c r="D159" s="2"/>
      <c r="E159" s="2"/>
      <c r="F159" s="2"/>
    </row>
    <row r="160" s="52" customFormat="true" ht="13.5" hidden="false" customHeight="true" outlineLevel="0" collapsed="false">
      <c r="C160" s="2"/>
      <c r="D160" s="2"/>
      <c r="E160" s="2"/>
      <c r="F160" s="2"/>
    </row>
    <row r="161" s="52" customFormat="true" ht="13.5" hidden="false" customHeight="true" outlineLevel="0" collapsed="false">
      <c r="C161" s="2"/>
      <c r="D161" s="2"/>
      <c r="E161" s="2"/>
      <c r="F161" s="2"/>
    </row>
    <row r="162" s="52" customFormat="true" ht="13.5" hidden="false" customHeight="true" outlineLevel="0" collapsed="false">
      <c r="C162" s="2"/>
      <c r="D162" s="2"/>
      <c r="E162" s="2"/>
      <c r="F162" s="2"/>
    </row>
    <row r="163" s="52" customFormat="true" ht="13.5" hidden="false" customHeight="true" outlineLevel="0" collapsed="false">
      <c r="C163" s="2"/>
      <c r="D163" s="2"/>
      <c r="E163" s="2"/>
      <c r="F163" s="2"/>
    </row>
    <row r="164" s="52" customFormat="true" ht="13.5" hidden="false" customHeight="true" outlineLevel="0" collapsed="false">
      <c r="C164" s="2"/>
      <c r="D164" s="2"/>
      <c r="E164" s="2"/>
      <c r="F164" s="2"/>
    </row>
    <row r="165" s="52" customFormat="true" ht="13.5" hidden="false" customHeight="true" outlineLevel="0" collapsed="false">
      <c r="C165" s="2"/>
      <c r="D165" s="2"/>
      <c r="E165" s="2"/>
      <c r="F165" s="2"/>
    </row>
    <row r="166" s="52" customFormat="true" ht="13.5" hidden="false" customHeight="true" outlineLevel="0" collapsed="false">
      <c r="C166" s="2"/>
      <c r="D166" s="2"/>
      <c r="E166" s="2"/>
      <c r="F166" s="2"/>
    </row>
    <row r="167" s="52" customFormat="true" ht="13.5" hidden="false" customHeight="true" outlineLevel="0" collapsed="false">
      <c r="C167" s="2"/>
      <c r="D167" s="2"/>
      <c r="E167" s="2"/>
      <c r="F167" s="2"/>
    </row>
    <row r="168" s="52" customFormat="true" ht="13.5" hidden="false" customHeight="true" outlineLevel="0" collapsed="false">
      <c r="C168" s="2"/>
      <c r="D168" s="2"/>
      <c r="E168" s="2"/>
      <c r="F168" s="2"/>
    </row>
    <row r="169" s="52" customFormat="true" ht="13.5" hidden="false" customHeight="true" outlineLevel="0" collapsed="false">
      <c r="C169" s="2"/>
      <c r="D169" s="2"/>
      <c r="E169" s="2"/>
      <c r="F169" s="2"/>
    </row>
    <row r="170" s="52" customFormat="true" ht="13.5" hidden="false" customHeight="true" outlineLevel="0" collapsed="false">
      <c r="C170" s="2"/>
      <c r="D170" s="2"/>
      <c r="E170" s="2"/>
      <c r="F170" s="2"/>
    </row>
    <row r="171" s="52" customFormat="true" ht="13.5" hidden="false" customHeight="true" outlineLevel="0" collapsed="false">
      <c r="C171" s="2"/>
      <c r="D171" s="2"/>
      <c r="E171" s="2"/>
      <c r="F171" s="2"/>
    </row>
    <row r="172" s="52" customFormat="true" ht="13.5" hidden="false" customHeight="true" outlineLevel="0" collapsed="false">
      <c r="C172" s="2"/>
      <c r="D172" s="2"/>
      <c r="E172" s="2"/>
      <c r="F172" s="2"/>
    </row>
    <row r="173" s="52" customFormat="true" ht="13.5" hidden="false" customHeight="true" outlineLevel="0" collapsed="false">
      <c r="C173" s="2"/>
      <c r="D173" s="2"/>
      <c r="E173" s="2"/>
      <c r="F173" s="2"/>
    </row>
    <row r="174" s="52" customFormat="true" ht="13.5" hidden="false" customHeight="true" outlineLevel="0" collapsed="false">
      <c r="C174" s="2"/>
      <c r="D174" s="2"/>
      <c r="E174" s="2"/>
      <c r="F174" s="2"/>
    </row>
    <row r="175" s="52" customFormat="true" ht="13.5" hidden="false" customHeight="true" outlineLevel="0" collapsed="false">
      <c r="C175" s="2"/>
      <c r="D175" s="2"/>
      <c r="E175" s="2"/>
      <c r="F175" s="2"/>
    </row>
    <row r="176" s="52" customFormat="true" ht="13.5" hidden="false" customHeight="true" outlineLevel="0" collapsed="false">
      <c r="C176" s="2"/>
      <c r="D176" s="2"/>
      <c r="E176" s="2"/>
      <c r="F176" s="2"/>
    </row>
    <row r="177" s="52" customFormat="true" ht="13.5" hidden="false" customHeight="true" outlineLevel="0" collapsed="false">
      <c r="C177" s="2"/>
      <c r="D177" s="2"/>
      <c r="E177" s="2"/>
      <c r="F177" s="2"/>
    </row>
    <row r="178" s="52" customFormat="true" ht="13.5" hidden="false" customHeight="true" outlineLevel="0" collapsed="false">
      <c r="C178" s="2"/>
      <c r="D178" s="2"/>
      <c r="E178" s="2"/>
      <c r="F178" s="2"/>
    </row>
    <row r="179" s="52" customFormat="true" ht="13.5" hidden="false" customHeight="true" outlineLevel="0" collapsed="false">
      <c r="C179" s="2"/>
      <c r="D179" s="2"/>
      <c r="E179" s="2"/>
      <c r="F179" s="2"/>
    </row>
    <row r="180" s="52" customFormat="true" ht="13.5" hidden="false" customHeight="true" outlineLevel="0" collapsed="false">
      <c r="C180" s="2"/>
      <c r="D180" s="2"/>
      <c r="E180" s="2"/>
      <c r="F180" s="2"/>
    </row>
    <row r="181" s="52" customFormat="true" ht="13.5" hidden="false" customHeight="true" outlineLevel="0" collapsed="false">
      <c r="C181" s="2"/>
      <c r="D181" s="2"/>
      <c r="E181" s="2"/>
      <c r="F181" s="2"/>
    </row>
    <row r="182" s="52" customFormat="true" ht="13.5" hidden="false" customHeight="true" outlineLevel="0" collapsed="false">
      <c r="C182" s="2"/>
      <c r="D182" s="2"/>
      <c r="E182" s="2"/>
      <c r="F182" s="2"/>
    </row>
    <row r="183" s="52" customFormat="true" ht="13.5" hidden="false" customHeight="true" outlineLevel="0" collapsed="false">
      <c r="C183" s="2"/>
      <c r="D183" s="2"/>
      <c r="E183" s="2"/>
      <c r="F183" s="2"/>
    </row>
    <row r="184" s="52" customFormat="true" ht="13.5" hidden="false" customHeight="true" outlineLevel="0" collapsed="false">
      <c r="C184" s="2"/>
      <c r="D184" s="2"/>
      <c r="E184" s="2"/>
      <c r="F184" s="2"/>
    </row>
    <row r="185" s="52" customFormat="true" ht="13.5" hidden="false" customHeight="true" outlineLevel="0" collapsed="false">
      <c r="C185" s="2"/>
      <c r="D185" s="2"/>
      <c r="E185" s="2"/>
      <c r="F185" s="2"/>
    </row>
    <row r="186" s="52" customFormat="true" ht="13.5" hidden="false" customHeight="true" outlineLevel="0" collapsed="false">
      <c r="C186" s="2"/>
      <c r="D186" s="2"/>
      <c r="E186" s="2"/>
      <c r="F186" s="2"/>
    </row>
    <row r="187" s="52" customFormat="true" ht="13.5" hidden="false" customHeight="true" outlineLevel="0" collapsed="false">
      <c r="C187" s="2"/>
      <c r="D187" s="2"/>
      <c r="E187" s="2"/>
      <c r="F187" s="2"/>
    </row>
    <row r="188" s="52" customFormat="true" ht="13.5" hidden="false" customHeight="true" outlineLevel="0" collapsed="false">
      <c r="C188" s="2"/>
      <c r="D188" s="2"/>
      <c r="E188" s="2"/>
      <c r="F188" s="2"/>
    </row>
    <row r="189" s="52" customFormat="true" ht="13.5" hidden="false" customHeight="true" outlineLevel="0" collapsed="false">
      <c r="C189" s="2"/>
      <c r="D189" s="2"/>
      <c r="E189" s="2"/>
      <c r="F189" s="2"/>
    </row>
    <row r="190" s="52" customFormat="true" ht="13.5" hidden="false" customHeight="true" outlineLevel="0" collapsed="false">
      <c r="C190" s="2"/>
      <c r="D190" s="2"/>
      <c r="E190" s="2"/>
      <c r="F190" s="2"/>
    </row>
    <row r="191" s="52" customFormat="true" ht="13.5" hidden="false" customHeight="true" outlineLevel="0" collapsed="false">
      <c r="C191" s="2"/>
      <c r="D191" s="2"/>
      <c r="E191" s="2"/>
      <c r="F191" s="2"/>
    </row>
    <row r="192" s="52" customFormat="true" ht="13.5" hidden="false" customHeight="true" outlineLevel="0" collapsed="false">
      <c r="C192" s="2"/>
      <c r="D192" s="2"/>
      <c r="E192" s="2"/>
      <c r="F192" s="2"/>
    </row>
    <row r="193" s="52" customFormat="true" ht="13.5" hidden="false" customHeight="true" outlineLevel="0" collapsed="false">
      <c r="C193" s="2"/>
      <c r="D193" s="2"/>
      <c r="E193" s="2"/>
      <c r="F193" s="2"/>
    </row>
    <row r="194" s="52" customFormat="true" ht="13.5" hidden="false" customHeight="true" outlineLevel="0" collapsed="false">
      <c r="C194" s="2"/>
      <c r="D194" s="2"/>
      <c r="E194" s="2"/>
      <c r="F194" s="2"/>
    </row>
    <row r="195" s="52" customFormat="true" ht="13.5" hidden="false" customHeight="true" outlineLevel="0" collapsed="false">
      <c r="C195" s="2"/>
      <c r="D195" s="2"/>
      <c r="E195" s="2"/>
      <c r="F195" s="2"/>
    </row>
    <row r="196" s="52" customFormat="true" ht="13.5" hidden="false" customHeight="true" outlineLevel="0" collapsed="false">
      <c r="C196" s="2"/>
      <c r="D196" s="2"/>
      <c r="E196" s="2"/>
      <c r="F196" s="2"/>
    </row>
    <row r="197" s="52" customFormat="true" ht="13.5" hidden="false" customHeight="true" outlineLevel="0" collapsed="false">
      <c r="C197" s="2"/>
      <c r="D197" s="2"/>
      <c r="E197" s="2"/>
      <c r="F197" s="2"/>
    </row>
    <row r="198" s="52" customFormat="true" ht="13.5" hidden="false" customHeight="true" outlineLevel="0" collapsed="false">
      <c r="C198" s="2"/>
      <c r="D198" s="2"/>
      <c r="E198" s="2"/>
      <c r="F198" s="2"/>
    </row>
    <row r="199" s="52" customFormat="true" ht="13.5" hidden="false" customHeight="true" outlineLevel="0" collapsed="false">
      <c r="C199" s="2"/>
      <c r="D199" s="2"/>
      <c r="E199" s="2"/>
      <c r="F199" s="2"/>
    </row>
    <row r="200" s="52" customFormat="true" ht="13.5" hidden="false" customHeight="true" outlineLevel="0" collapsed="false">
      <c r="C200" s="2"/>
      <c r="D200" s="2"/>
      <c r="E200" s="2"/>
      <c r="F200" s="2"/>
    </row>
    <row r="201" s="52" customFormat="true" ht="13.5" hidden="false" customHeight="true" outlineLevel="0" collapsed="false">
      <c r="C201" s="2"/>
      <c r="D201" s="2"/>
      <c r="E201" s="2"/>
      <c r="F201" s="2"/>
    </row>
    <row r="202" s="52" customFormat="true" ht="13.5" hidden="false" customHeight="true" outlineLevel="0" collapsed="false">
      <c r="C202" s="2"/>
      <c r="D202" s="2"/>
      <c r="E202" s="2"/>
      <c r="F202" s="2"/>
    </row>
    <row r="203" s="52" customFormat="true" ht="13.5" hidden="false" customHeight="true" outlineLevel="0" collapsed="false">
      <c r="C203" s="2"/>
      <c r="D203" s="2"/>
      <c r="E203" s="2"/>
      <c r="F203" s="2"/>
    </row>
    <row r="204" s="52" customFormat="true" ht="13.5" hidden="false" customHeight="true" outlineLevel="0" collapsed="false">
      <c r="C204" s="2"/>
      <c r="D204" s="2"/>
      <c r="E204" s="2"/>
      <c r="F204" s="2"/>
    </row>
    <row r="205" s="52" customFormat="true" ht="13.5" hidden="false" customHeight="true" outlineLevel="0" collapsed="false">
      <c r="C205" s="2"/>
      <c r="D205" s="2"/>
      <c r="E205" s="2"/>
      <c r="F205" s="2"/>
    </row>
    <row r="206" s="52" customFormat="true" ht="13.5" hidden="false" customHeight="true" outlineLevel="0" collapsed="false">
      <c r="C206" s="2"/>
      <c r="D206" s="2"/>
      <c r="E206" s="2"/>
      <c r="F206" s="2"/>
    </row>
    <row r="207" s="52" customFormat="true" ht="13.5" hidden="false" customHeight="true" outlineLevel="0" collapsed="false">
      <c r="C207" s="2"/>
      <c r="D207" s="2"/>
      <c r="E207" s="2"/>
      <c r="F207" s="2"/>
    </row>
    <row r="208" s="52" customFormat="true" ht="13.5" hidden="false" customHeight="true" outlineLevel="0" collapsed="false">
      <c r="C208" s="2"/>
      <c r="D208" s="2"/>
      <c r="E208" s="2"/>
      <c r="F208" s="2"/>
    </row>
    <row r="209" s="52" customFormat="true" ht="13.5" hidden="false" customHeight="true" outlineLevel="0" collapsed="false">
      <c r="C209" s="2"/>
      <c r="D209" s="2"/>
      <c r="E209" s="2"/>
      <c r="F209" s="2"/>
    </row>
    <row r="210" s="52" customFormat="true" ht="13.5" hidden="false" customHeight="true" outlineLevel="0" collapsed="false">
      <c r="C210" s="2"/>
      <c r="D210" s="2"/>
      <c r="E210" s="2"/>
      <c r="F210" s="2"/>
    </row>
    <row r="211" s="52" customFormat="true" ht="13.5" hidden="false" customHeight="true" outlineLevel="0" collapsed="false">
      <c r="C211" s="2"/>
      <c r="D211" s="2"/>
      <c r="E211" s="2"/>
      <c r="F211" s="2"/>
    </row>
    <row r="212" s="52" customFormat="true" ht="13.5" hidden="false" customHeight="true" outlineLevel="0" collapsed="false">
      <c r="C212" s="2"/>
      <c r="D212" s="2"/>
      <c r="E212" s="2"/>
      <c r="F212" s="2"/>
    </row>
    <row r="213" s="52" customFormat="true" ht="13.5" hidden="false" customHeight="true" outlineLevel="0" collapsed="false">
      <c r="C213" s="2"/>
      <c r="D213" s="2"/>
      <c r="E213" s="2"/>
      <c r="F213" s="2"/>
    </row>
    <row r="214" s="52" customFormat="true" ht="13.5" hidden="false" customHeight="true" outlineLevel="0" collapsed="false">
      <c r="C214" s="2"/>
      <c r="D214" s="2"/>
      <c r="E214" s="2"/>
      <c r="F214" s="2"/>
    </row>
    <row r="215" s="52" customFormat="true" ht="13.5" hidden="false" customHeight="true" outlineLevel="0" collapsed="false">
      <c r="C215" s="2"/>
      <c r="D215" s="2"/>
      <c r="E215" s="2"/>
      <c r="F215" s="2"/>
    </row>
    <row r="216" s="52" customFormat="true" ht="13.5" hidden="false" customHeight="true" outlineLevel="0" collapsed="false">
      <c r="C216" s="2"/>
      <c r="D216" s="2"/>
      <c r="E216" s="2"/>
      <c r="F216" s="2"/>
    </row>
    <row r="217" s="52" customFormat="true" ht="13.5" hidden="false" customHeight="true" outlineLevel="0" collapsed="false">
      <c r="C217" s="2"/>
      <c r="D217" s="2"/>
      <c r="E217" s="2"/>
      <c r="F217" s="2"/>
    </row>
    <row r="218" s="52" customFormat="true" ht="13.5" hidden="false" customHeight="true" outlineLevel="0" collapsed="false">
      <c r="C218" s="2"/>
      <c r="D218" s="2"/>
      <c r="E218" s="2"/>
      <c r="F218" s="2"/>
    </row>
    <row r="219" s="52" customFormat="true" ht="13.5" hidden="false" customHeight="true" outlineLevel="0" collapsed="false">
      <c r="C219" s="2"/>
      <c r="D219" s="2"/>
      <c r="E219" s="2"/>
      <c r="F219" s="2"/>
    </row>
    <row r="220" s="52" customFormat="true" ht="13.5" hidden="false" customHeight="true" outlineLevel="0" collapsed="false">
      <c r="C220" s="2"/>
      <c r="D220" s="2"/>
      <c r="E220" s="2"/>
      <c r="F220" s="2"/>
    </row>
    <row r="221" s="52" customFormat="true" ht="13.5" hidden="false" customHeight="true" outlineLevel="0" collapsed="false">
      <c r="C221" s="2"/>
      <c r="D221" s="2"/>
      <c r="E221" s="2"/>
      <c r="F221" s="2"/>
    </row>
    <row r="222" s="52" customFormat="true" ht="13.5" hidden="false" customHeight="true" outlineLevel="0" collapsed="false">
      <c r="C222" s="2"/>
      <c r="D222" s="2"/>
      <c r="E222" s="2"/>
      <c r="F222" s="2"/>
    </row>
    <row r="223" s="52" customFormat="true" ht="13.5" hidden="false" customHeight="true" outlineLevel="0" collapsed="false">
      <c r="C223" s="2"/>
      <c r="D223" s="2"/>
      <c r="E223" s="2"/>
      <c r="F223" s="2"/>
    </row>
    <row r="224" s="52" customFormat="true" ht="13.5" hidden="false" customHeight="true" outlineLevel="0" collapsed="false">
      <c r="C224" s="2"/>
      <c r="D224" s="2"/>
      <c r="E224" s="2"/>
      <c r="F224" s="2"/>
    </row>
    <row r="225" s="52" customFormat="true" ht="13.5" hidden="false" customHeight="true" outlineLevel="0" collapsed="false">
      <c r="C225" s="2"/>
      <c r="D225" s="2"/>
      <c r="E225" s="2"/>
      <c r="F225" s="2"/>
    </row>
    <row r="226" s="52" customFormat="true" ht="13.5" hidden="false" customHeight="true" outlineLevel="0" collapsed="false">
      <c r="C226" s="2"/>
      <c r="D226" s="2"/>
      <c r="E226" s="2"/>
      <c r="F226" s="2"/>
    </row>
    <row r="227" s="52" customFormat="true" ht="13.5" hidden="false" customHeight="true" outlineLevel="0" collapsed="false">
      <c r="C227" s="2"/>
      <c r="D227" s="2"/>
      <c r="E227" s="2"/>
      <c r="F227" s="2"/>
    </row>
    <row r="228" s="52" customFormat="true" ht="13.5" hidden="false" customHeight="true" outlineLevel="0" collapsed="false">
      <c r="C228" s="2"/>
      <c r="D228" s="2"/>
      <c r="E228" s="2"/>
      <c r="F228" s="2"/>
    </row>
    <row r="229" s="52" customFormat="true" ht="13.5" hidden="false" customHeight="true" outlineLevel="0" collapsed="false">
      <c r="C229" s="2"/>
      <c r="D229" s="2"/>
      <c r="E229" s="2"/>
      <c r="F229" s="2"/>
    </row>
    <row r="230" s="52" customFormat="true" ht="13.5" hidden="false" customHeight="true" outlineLevel="0" collapsed="false">
      <c r="C230" s="2"/>
      <c r="D230" s="2"/>
      <c r="E230" s="2"/>
      <c r="F230" s="2"/>
    </row>
    <row r="231" s="52" customFormat="true" ht="13.5" hidden="false" customHeight="true" outlineLevel="0" collapsed="false">
      <c r="C231" s="2"/>
      <c r="D231" s="2"/>
      <c r="E231" s="2"/>
      <c r="F231" s="2"/>
    </row>
    <row r="232" s="52" customFormat="true" ht="13.5" hidden="false" customHeight="true" outlineLevel="0" collapsed="false">
      <c r="C232" s="2"/>
      <c r="D232" s="2"/>
      <c r="E232" s="2"/>
      <c r="F232" s="2"/>
    </row>
    <row r="233" s="52" customFormat="true" ht="13.5" hidden="false" customHeight="true" outlineLevel="0" collapsed="false">
      <c r="C233" s="2"/>
      <c r="D233" s="2"/>
      <c r="E233" s="2"/>
      <c r="F233" s="2"/>
    </row>
    <row r="234" s="52" customFormat="true" ht="13.5" hidden="false" customHeight="true" outlineLevel="0" collapsed="false">
      <c r="C234" s="2"/>
      <c r="D234" s="2"/>
      <c r="E234" s="2"/>
      <c r="F234" s="2"/>
    </row>
    <row r="235" s="52" customFormat="true" ht="13.5" hidden="false" customHeight="true" outlineLevel="0" collapsed="false">
      <c r="C235" s="2"/>
      <c r="D235" s="2"/>
      <c r="E235" s="2"/>
      <c r="F235" s="2"/>
    </row>
    <row r="236" s="52" customFormat="true" ht="13.5" hidden="false" customHeight="true" outlineLevel="0" collapsed="false">
      <c r="C236" s="2"/>
      <c r="D236" s="2"/>
      <c r="E236" s="2"/>
      <c r="F236" s="2"/>
    </row>
    <row r="237" s="52" customFormat="true" ht="13.5" hidden="false" customHeight="true" outlineLevel="0" collapsed="false">
      <c r="C237" s="2"/>
      <c r="D237" s="2"/>
      <c r="E237" s="2"/>
      <c r="F237" s="2"/>
    </row>
    <row r="238" s="52" customFormat="true" ht="13.5" hidden="false" customHeight="true" outlineLevel="0" collapsed="false">
      <c r="C238" s="2"/>
      <c r="D238" s="2"/>
      <c r="E238" s="2"/>
      <c r="F238" s="2"/>
    </row>
    <row r="239" s="52" customFormat="true" ht="13.5" hidden="false" customHeight="true" outlineLevel="0" collapsed="false">
      <c r="C239" s="2"/>
      <c r="D239" s="2"/>
      <c r="E239" s="2"/>
      <c r="F239" s="2"/>
    </row>
    <row r="240" s="52" customFormat="true" ht="13.5" hidden="false" customHeight="true" outlineLevel="0" collapsed="false">
      <c r="C240" s="2"/>
      <c r="D240" s="2"/>
      <c r="E240" s="2"/>
      <c r="F240" s="2"/>
    </row>
    <row r="241" s="52" customFormat="true" ht="13.5" hidden="false" customHeight="true" outlineLevel="0" collapsed="false">
      <c r="C241" s="2"/>
      <c r="D241" s="2"/>
      <c r="E241" s="2"/>
      <c r="F241" s="2"/>
    </row>
    <row r="242" s="52" customFormat="true" ht="13.5" hidden="false" customHeight="true" outlineLevel="0" collapsed="false">
      <c r="C242" s="2"/>
      <c r="D242" s="2"/>
      <c r="E242" s="2"/>
      <c r="F242" s="2"/>
    </row>
    <row r="243" s="52" customFormat="true" ht="13.5" hidden="false" customHeight="true" outlineLevel="0" collapsed="false">
      <c r="C243" s="2"/>
      <c r="D243" s="2"/>
      <c r="E243" s="2"/>
      <c r="F243" s="2"/>
    </row>
    <row r="244" s="52" customFormat="true" ht="13.5" hidden="false" customHeight="true" outlineLevel="0" collapsed="false">
      <c r="C244" s="2"/>
      <c r="D244" s="2"/>
      <c r="E244" s="2"/>
      <c r="F244" s="2"/>
    </row>
    <row r="245" s="52" customFormat="true" ht="13.5" hidden="false" customHeight="true" outlineLevel="0" collapsed="false">
      <c r="C245" s="2"/>
      <c r="D245" s="2"/>
      <c r="E245" s="2"/>
      <c r="F245" s="2"/>
    </row>
    <row r="246" s="52" customFormat="true" ht="13.5" hidden="false" customHeight="true" outlineLevel="0" collapsed="false">
      <c r="C246" s="2"/>
      <c r="D246" s="2"/>
      <c r="E246" s="2"/>
      <c r="F246" s="2"/>
    </row>
    <row r="247" s="52" customFormat="true" ht="13.5" hidden="false" customHeight="true" outlineLevel="0" collapsed="false">
      <c r="C247" s="2"/>
      <c r="D247" s="2"/>
      <c r="E247" s="2"/>
      <c r="F247" s="2"/>
    </row>
    <row r="248" s="52" customFormat="true" ht="13.5" hidden="false" customHeight="true" outlineLevel="0" collapsed="false">
      <c r="C248" s="2"/>
      <c r="D248" s="2"/>
      <c r="E248" s="2"/>
      <c r="F248" s="2"/>
    </row>
    <row r="249" s="52" customFormat="true" ht="13.5" hidden="false" customHeight="true" outlineLevel="0" collapsed="false">
      <c r="C249" s="2"/>
      <c r="D249" s="2"/>
      <c r="E249" s="2"/>
      <c r="F249" s="2"/>
    </row>
    <row r="250" s="52" customFormat="true" ht="13.5" hidden="false" customHeight="true" outlineLevel="0" collapsed="false">
      <c r="C250" s="2"/>
      <c r="D250" s="2"/>
      <c r="E250" s="2"/>
      <c r="F250" s="2"/>
    </row>
    <row r="251" s="52" customFormat="true" ht="13.5" hidden="false" customHeight="true" outlineLevel="0" collapsed="false">
      <c r="C251" s="2"/>
      <c r="D251" s="2"/>
      <c r="E251" s="2"/>
      <c r="F251" s="2"/>
    </row>
    <row r="252" s="52" customFormat="true" ht="13.5" hidden="false" customHeight="true" outlineLevel="0" collapsed="false">
      <c r="C252" s="2"/>
      <c r="D252" s="2"/>
      <c r="E252" s="2"/>
      <c r="F252" s="2"/>
    </row>
    <row r="253" s="52" customFormat="true" ht="13.5" hidden="false" customHeight="true" outlineLevel="0" collapsed="false">
      <c r="C253" s="2"/>
      <c r="D253" s="2"/>
      <c r="E253" s="2"/>
      <c r="F253" s="2"/>
    </row>
    <row r="254" s="52" customFormat="true" ht="13.5" hidden="false" customHeight="true" outlineLevel="0" collapsed="false">
      <c r="C254" s="2"/>
      <c r="D254" s="2"/>
      <c r="E254" s="2"/>
      <c r="F254" s="2"/>
    </row>
    <row r="255" s="52" customFormat="true" ht="13.5" hidden="false" customHeight="true" outlineLevel="0" collapsed="false">
      <c r="C255" s="2"/>
      <c r="D255" s="2"/>
      <c r="E255" s="2"/>
      <c r="F255" s="2"/>
    </row>
    <row r="256" s="52" customFormat="true" ht="13.5" hidden="false" customHeight="true" outlineLevel="0" collapsed="false">
      <c r="C256" s="2"/>
      <c r="D256" s="2"/>
      <c r="E256" s="2"/>
      <c r="F256" s="2"/>
    </row>
    <row r="257" s="52" customFormat="true" ht="13.5" hidden="false" customHeight="true" outlineLevel="0" collapsed="false">
      <c r="C257" s="2"/>
      <c r="D257" s="2"/>
      <c r="E257" s="2"/>
      <c r="F257" s="2"/>
    </row>
    <row r="258" s="52" customFormat="true" ht="13.5" hidden="false" customHeight="true" outlineLevel="0" collapsed="false">
      <c r="C258" s="2"/>
      <c r="D258" s="2"/>
      <c r="E258" s="2"/>
      <c r="F258" s="2"/>
    </row>
    <row r="259" s="52" customFormat="true" ht="13.5" hidden="false" customHeight="true" outlineLevel="0" collapsed="false">
      <c r="C259" s="2"/>
      <c r="D259" s="2"/>
      <c r="E259" s="2"/>
      <c r="F259" s="2"/>
    </row>
    <row r="260" s="52" customFormat="true" ht="13.5" hidden="false" customHeight="true" outlineLevel="0" collapsed="false">
      <c r="C260" s="2"/>
      <c r="D260" s="2"/>
      <c r="E260" s="2"/>
      <c r="F260" s="2"/>
    </row>
    <row r="261" s="52" customFormat="true" ht="13.5" hidden="false" customHeight="true" outlineLevel="0" collapsed="false">
      <c r="C261" s="2"/>
      <c r="D261" s="2"/>
      <c r="E261" s="2"/>
      <c r="F261" s="2"/>
    </row>
    <row r="262" s="52" customFormat="true" ht="13.5" hidden="false" customHeight="true" outlineLevel="0" collapsed="false">
      <c r="C262" s="2"/>
      <c r="D262" s="2"/>
      <c r="E262" s="2"/>
      <c r="F262" s="2"/>
    </row>
    <row r="263" s="52" customFormat="true" ht="13.5" hidden="false" customHeight="true" outlineLevel="0" collapsed="false">
      <c r="C263" s="2"/>
      <c r="D263" s="2"/>
      <c r="E263" s="2"/>
      <c r="F263" s="2"/>
    </row>
    <row r="264" s="52" customFormat="true" ht="13.5" hidden="false" customHeight="true" outlineLevel="0" collapsed="false">
      <c r="C264" s="2"/>
      <c r="D264" s="2"/>
      <c r="E264" s="2"/>
      <c r="F264" s="2"/>
    </row>
    <row r="265" s="52" customFormat="true" ht="13.5" hidden="false" customHeight="true" outlineLevel="0" collapsed="false">
      <c r="C265" s="2"/>
      <c r="D265" s="2"/>
      <c r="E265" s="2"/>
      <c r="F265" s="2"/>
    </row>
    <row r="266" s="52" customFormat="true" ht="13.5" hidden="false" customHeight="true" outlineLevel="0" collapsed="false">
      <c r="C266" s="2"/>
      <c r="D266" s="2"/>
      <c r="E266" s="2"/>
      <c r="F266" s="2"/>
    </row>
    <row r="267" s="52" customFormat="true" ht="13.5" hidden="false" customHeight="true" outlineLevel="0" collapsed="false">
      <c r="C267" s="2"/>
      <c r="D267" s="2"/>
      <c r="E267" s="2"/>
      <c r="F267" s="2"/>
    </row>
    <row r="268" s="52" customFormat="true" ht="13.5" hidden="false" customHeight="true" outlineLevel="0" collapsed="false">
      <c r="C268" s="2"/>
      <c r="D268" s="2"/>
      <c r="E268" s="2"/>
      <c r="F268" s="2"/>
    </row>
    <row r="269" s="52" customFormat="true" ht="13.5" hidden="false" customHeight="true" outlineLevel="0" collapsed="false">
      <c r="C269" s="2"/>
      <c r="D269" s="2"/>
      <c r="E269" s="2"/>
      <c r="F269" s="2"/>
    </row>
    <row r="270" s="52" customFormat="true" ht="13.5" hidden="false" customHeight="true" outlineLevel="0" collapsed="false">
      <c r="C270" s="2"/>
      <c r="D270" s="2"/>
      <c r="E270" s="2"/>
      <c r="F270" s="2"/>
    </row>
    <row r="271" s="52" customFormat="true" ht="13.5" hidden="false" customHeight="true" outlineLevel="0" collapsed="false">
      <c r="C271" s="2"/>
      <c r="D271" s="2"/>
      <c r="E271" s="2"/>
      <c r="F271" s="2"/>
    </row>
    <row r="272" s="52" customFormat="true" ht="13.5" hidden="false" customHeight="true" outlineLevel="0" collapsed="false">
      <c r="C272" s="2"/>
      <c r="D272" s="2"/>
      <c r="E272" s="2"/>
      <c r="F272" s="2"/>
    </row>
    <row r="273" s="52" customFormat="true" ht="13.5" hidden="false" customHeight="true" outlineLevel="0" collapsed="false">
      <c r="C273" s="2"/>
      <c r="D273" s="2"/>
      <c r="E273" s="2"/>
      <c r="F273" s="2"/>
    </row>
    <row r="274" s="52" customFormat="true" ht="13.5" hidden="false" customHeight="true" outlineLevel="0" collapsed="false">
      <c r="C274" s="2"/>
      <c r="D274" s="2"/>
      <c r="E274" s="2"/>
      <c r="F274" s="2"/>
    </row>
    <row r="275" s="52" customFormat="true" ht="13.5" hidden="false" customHeight="true" outlineLevel="0" collapsed="false">
      <c r="C275" s="2"/>
      <c r="D275" s="2"/>
      <c r="E275" s="2"/>
      <c r="F275" s="2"/>
    </row>
    <row r="276" s="52" customFormat="true" ht="13.5" hidden="false" customHeight="true" outlineLevel="0" collapsed="false">
      <c r="C276" s="2"/>
      <c r="D276" s="2"/>
      <c r="E276" s="2"/>
      <c r="F276" s="2"/>
    </row>
    <row r="277" s="52" customFormat="true" ht="13.5" hidden="false" customHeight="true" outlineLevel="0" collapsed="false">
      <c r="C277" s="2"/>
      <c r="D277" s="2"/>
      <c r="E277" s="2"/>
      <c r="F277" s="2"/>
    </row>
    <row r="278" s="52" customFormat="true" ht="13.5" hidden="false" customHeight="true" outlineLevel="0" collapsed="false">
      <c r="C278" s="2"/>
      <c r="D278" s="2"/>
      <c r="E278" s="2"/>
      <c r="F278" s="2"/>
    </row>
    <row r="279" s="52" customFormat="true" ht="13.5" hidden="false" customHeight="true" outlineLevel="0" collapsed="false">
      <c r="C279" s="2"/>
      <c r="D279" s="2"/>
      <c r="E279" s="2"/>
      <c r="F279" s="2"/>
    </row>
    <row r="280" s="52" customFormat="true" ht="13.5" hidden="false" customHeight="true" outlineLevel="0" collapsed="false">
      <c r="C280" s="2"/>
      <c r="D280" s="2"/>
      <c r="E280" s="2"/>
      <c r="F280" s="2"/>
    </row>
    <row r="281" s="52" customFormat="true" ht="13.5" hidden="false" customHeight="true" outlineLevel="0" collapsed="false">
      <c r="C281" s="2"/>
      <c r="D281" s="2"/>
      <c r="E281" s="2"/>
      <c r="F281" s="2"/>
    </row>
    <row r="282" s="52" customFormat="true" ht="13.5" hidden="false" customHeight="true" outlineLevel="0" collapsed="false">
      <c r="C282" s="2"/>
      <c r="D282" s="2"/>
      <c r="E282" s="2"/>
      <c r="F282" s="2"/>
    </row>
    <row r="283" s="52" customFormat="true" ht="13.5" hidden="false" customHeight="true" outlineLevel="0" collapsed="false">
      <c r="C283" s="2"/>
      <c r="D283" s="2"/>
      <c r="E283" s="2"/>
      <c r="F283" s="2"/>
    </row>
    <row r="284" s="52" customFormat="true" ht="13.5" hidden="false" customHeight="true" outlineLevel="0" collapsed="false">
      <c r="C284" s="2"/>
      <c r="D284" s="2"/>
      <c r="E284" s="2"/>
      <c r="F284" s="2"/>
    </row>
    <row r="285" s="52" customFormat="true" ht="13.5" hidden="false" customHeight="true" outlineLevel="0" collapsed="false">
      <c r="C285" s="2"/>
      <c r="D285" s="2"/>
      <c r="E285" s="2"/>
      <c r="F285" s="2"/>
    </row>
    <row r="286" s="52" customFormat="true" ht="13.5" hidden="false" customHeight="true" outlineLevel="0" collapsed="false">
      <c r="C286" s="2"/>
      <c r="D286" s="2"/>
      <c r="E286" s="2"/>
      <c r="F286" s="2"/>
    </row>
    <row r="287" s="52" customFormat="true" ht="13.5" hidden="false" customHeight="true" outlineLevel="0" collapsed="false">
      <c r="C287" s="2"/>
      <c r="D287" s="2"/>
      <c r="E287" s="2"/>
      <c r="F287" s="2"/>
    </row>
    <row r="288" s="52" customFormat="true" ht="13.5" hidden="false" customHeight="true" outlineLevel="0" collapsed="false">
      <c r="C288" s="2"/>
      <c r="D288" s="2"/>
      <c r="E288" s="2"/>
      <c r="F288" s="2"/>
    </row>
    <row r="289" s="52" customFormat="true" ht="13.5" hidden="false" customHeight="true" outlineLevel="0" collapsed="false">
      <c r="C289" s="2"/>
      <c r="D289" s="2"/>
      <c r="E289" s="2"/>
      <c r="F289" s="2"/>
    </row>
    <row r="290" s="52" customFormat="true" ht="13.5" hidden="false" customHeight="true" outlineLevel="0" collapsed="false">
      <c r="C290" s="2"/>
      <c r="D290" s="2"/>
      <c r="E290" s="2"/>
      <c r="F290" s="2"/>
    </row>
    <row r="291" s="52" customFormat="true" ht="13.5" hidden="false" customHeight="true" outlineLevel="0" collapsed="false">
      <c r="C291" s="2"/>
      <c r="D291" s="2"/>
      <c r="E291" s="2"/>
      <c r="F291" s="2"/>
    </row>
    <row r="292" s="52" customFormat="true" ht="13.5" hidden="false" customHeight="true" outlineLevel="0" collapsed="false">
      <c r="C292" s="2"/>
      <c r="D292" s="2"/>
      <c r="E292" s="2"/>
      <c r="F292" s="2"/>
    </row>
    <row r="293" s="52" customFormat="true" ht="13.5" hidden="false" customHeight="true" outlineLevel="0" collapsed="false">
      <c r="C293" s="2"/>
      <c r="D293" s="2"/>
      <c r="E293" s="2"/>
      <c r="F293" s="2"/>
    </row>
    <row r="294" s="52" customFormat="true" ht="13.5" hidden="false" customHeight="true" outlineLevel="0" collapsed="false">
      <c r="C294" s="2"/>
      <c r="D294" s="2"/>
      <c r="E294" s="2"/>
      <c r="F294" s="2"/>
    </row>
    <row r="295" s="52" customFormat="true" ht="13.5" hidden="false" customHeight="true" outlineLevel="0" collapsed="false">
      <c r="C295" s="2"/>
      <c r="D295" s="2"/>
      <c r="E295" s="2"/>
      <c r="F295" s="2"/>
    </row>
    <row r="296" s="52" customFormat="true" ht="13.5" hidden="false" customHeight="true" outlineLevel="0" collapsed="false">
      <c r="C296" s="2"/>
      <c r="D296" s="2"/>
      <c r="E296" s="2"/>
      <c r="F296" s="2"/>
    </row>
    <row r="297" s="52" customFormat="true" ht="13.5" hidden="false" customHeight="true" outlineLevel="0" collapsed="false">
      <c r="C297" s="2"/>
      <c r="D297" s="2"/>
      <c r="E297" s="2"/>
      <c r="F297" s="2"/>
    </row>
    <row r="298" s="52" customFormat="true" ht="13.5" hidden="false" customHeight="true" outlineLevel="0" collapsed="false">
      <c r="C298" s="2"/>
      <c r="D298" s="2"/>
      <c r="E298" s="2"/>
      <c r="F298" s="2"/>
    </row>
    <row r="299" s="52" customFormat="true" ht="13.5" hidden="false" customHeight="true" outlineLevel="0" collapsed="false">
      <c r="C299" s="2"/>
      <c r="D299" s="2"/>
      <c r="E299" s="2"/>
      <c r="F299" s="2"/>
    </row>
    <row r="300" s="52" customFormat="true" ht="13.5" hidden="false" customHeight="true" outlineLevel="0" collapsed="false">
      <c r="C300" s="2"/>
      <c r="D300" s="2"/>
      <c r="E300" s="2"/>
      <c r="F300" s="2"/>
    </row>
    <row r="301" s="52" customFormat="true" ht="13.5" hidden="false" customHeight="true" outlineLevel="0" collapsed="false">
      <c r="C301" s="2"/>
      <c r="D301" s="2"/>
      <c r="E301" s="2"/>
      <c r="F301" s="2"/>
    </row>
    <row r="302" s="52" customFormat="true" ht="13.5" hidden="false" customHeight="true" outlineLevel="0" collapsed="false">
      <c r="C302" s="2"/>
      <c r="D302" s="2"/>
      <c r="E302" s="2"/>
      <c r="F302" s="2"/>
    </row>
    <row r="303" s="52" customFormat="true" ht="13.5" hidden="false" customHeight="true" outlineLevel="0" collapsed="false">
      <c r="C303" s="2"/>
      <c r="D303" s="2"/>
      <c r="E303" s="2"/>
      <c r="F303" s="2"/>
    </row>
    <row r="304" s="52" customFormat="true" ht="13.5" hidden="false" customHeight="true" outlineLevel="0" collapsed="false">
      <c r="C304" s="2"/>
      <c r="D304" s="2"/>
      <c r="E304" s="2"/>
      <c r="F304" s="2"/>
    </row>
    <row r="305" s="52" customFormat="true" ht="13.5" hidden="false" customHeight="true" outlineLevel="0" collapsed="false">
      <c r="C305" s="2"/>
      <c r="D305" s="2"/>
      <c r="E305" s="2"/>
      <c r="F305" s="2"/>
    </row>
    <row r="306" s="52" customFormat="true" ht="13.5" hidden="false" customHeight="true" outlineLevel="0" collapsed="false">
      <c r="C306" s="2"/>
      <c r="D306" s="2"/>
      <c r="E306" s="2"/>
      <c r="F306" s="2"/>
    </row>
    <row r="307" s="52" customFormat="true" ht="13.5" hidden="false" customHeight="true" outlineLevel="0" collapsed="false">
      <c r="C307" s="2"/>
      <c r="D307" s="2"/>
      <c r="E307" s="2"/>
      <c r="F307" s="2"/>
    </row>
    <row r="308" s="52" customFormat="true" ht="13.5" hidden="false" customHeight="true" outlineLevel="0" collapsed="false">
      <c r="C308" s="2"/>
      <c r="D308" s="2"/>
      <c r="E308" s="2"/>
      <c r="F308" s="2"/>
    </row>
    <row r="309" s="52" customFormat="true" ht="13.5" hidden="false" customHeight="true" outlineLevel="0" collapsed="false">
      <c r="C309" s="2"/>
      <c r="D309" s="2"/>
      <c r="E309" s="2"/>
      <c r="F309" s="2"/>
    </row>
    <row r="310" s="52" customFormat="true" ht="13.5" hidden="false" customHeight="true" outlineLevel="0" collapsed="false">
      <c r="C310" s="2"/>
      <c r="D310" s="2"/>
      <c r="E310" s="2"/>
      <c r="F310" s="2"/>
    </row>
    <row r="311" s="52" customFormat="true" ht="13.5" hidden="false" customHeight="true" outlineLevel="0" collapsed="false">
      <c r="C311" s="2"/>
      <c r="D311" s="2"/>
      <c r="E311" s="2"/>
      <c r="F311" s="2"/>
    </row>
    <row r="312" s="52" customFormat="true" ht="13.5" hidden="false" customHeight="true" outlineLevel="0" collapsed="false">
      <c r="C312" s="2"/>
      <c r="D312" s="2"/>
      <c r="E312" s="2"/>
      <c r="F312" s="2"/>
    </row>
    <row r="313" s="52" customFormat="true" ht="13.5" hidden="false" customHeight="true" outlineLevel="0" collapsed="false">
      <c r="C313" s="2"/>
      <c r="D313" s="2"/>
      <c r="E313" s="2"/>
      <c r="F313" s="2"/>
    </row>
    <row r="314" s="52" customFormat="true" ht="13.5" hidden="false" customHeight="true" outlineLevel="0" collapsed="false">
      <c r="C314" s="2"/>
      <c r="D314" s="2"/>
      <c r="E314" s="2"/>
      <c r="F314" s="2"/>
    </row>
    <row r="315" s="52" customFormat="true" ht="13.5" hidden="false" customHeight="true" outlineLevel="0" collapsed="false">
      <c r="C315" s="2"/>
      <c r="D315" s="2"/>
      <c r="E315" s="2"/>
      <c r="F315" s="2"/>
    </row>
    <row r="316" s="52" customFormat="true" ht="13.5" hidden="false" customHeight="true" outlineLevel="0" collapsed="false">
      <c r="C316" s="2"/>
      <c r="D316" s="2"/>
      <c r="E316" s="2"/>
      <c r="F316" s="2"/>
    </row>
    <row r="317" s="52" customFormat="true" ht="13.5" hidden="false" customHeight="true" outlineLevel="0" collapsed="false">
      <c r="C317" s="2"/>
      <c r="D317" s="2"/>
      <c r="E317" s="2"/>
      <c r="F317" s="2"/>
    </row>
    <row r="318" s="52" customFormat="true" ht="13.5" hidden="false" customHeight="true" outlineLevel="0" collapsed="false">
      <c r="C318" s="2"/>
      <c r="D318" s="2"/>
      <c r="E318" s="2"/>
      <c r="F318" s="2"/>
    </row>
    <row r="319" s="52" customFormat="true" ht="13.5" hidden="false" customHeight="true" outlineLevel="0" collapsed="false">
      <c r="C319" s="2"/>
      <c r="D319" s="2"/>
      <c r="E319" s="2"/>
      <c r="F319" s="2"/>
    </row>
    <row r="320" s="52" customFormat="true" ht="13.5" hidden="false" customHeight="true" outlineLevel="0" collapsed="false">
      <c r="C320" s="2"/>
      <c r="D320" s="2"/>
      <c r="E320" s="2"/>
      <c r="F320" s="2"/>
    </row>
    <row r="321" s="52" customFormat="true" ht="13.5" hidden="false" customHeight="true" outlineLevel="0" collapsed="false">
      <c r="C321" s="2"/>
      <c r="D321" s="2"/>
      <c r="E321" s="2"/>
      <c r="F321" s="2"/>
    </row>
    <row r="322" s="52" customFormat="true" ht="13.5" hidden="false" customHeight="true" outlineLevel="0" collapsed="false">
      <c r="C322" s="2"/>
      <c r="D322" s="2"/>
      <c r="E322" s="2"/>
      <c r="F322" s="2"/>
    </row>
    <row r="323" s="52" customFormat="true" ht="13.5" hidden="false" customHeight="true" outlineLevel="0" collapsed="false">
      <c r="C323" s="2"/>
      <c r="D323" s="2"/>
      <c r="E323" s="2"/>
      <c r="F323" s="2"/>
    </row>
    <row r="324" s="52" customFormat="true" ht="13.5" hidden="false" customHeight="true" outlineLevel="0" collapsed="false">
      <c r="C324" s="2"/>
      <c r="D324" s="2"/>
      <c r="E324" s="2"/>
      <c r="F324" s="2"/>
    </row>
    <row r="325" s="52" customFormat="true" ht="13.5" hidden="false" customHeight="true" outlineLevel="0" collapsed="false">
      <c r="C325" s="2"/>
      <c r="D325" s="2"/>
      <c r="E325" s="2"/>
      <c r="F325" s="2"/>
    </row>
    <row r="326" s="52" customFormat="true" ht="13.5" hidden="false" customHeight="true" outlineLevel="0" collapsed="false">
      <c r="C326" s="2"/>
      <c r="D326" s="2"/>
      <c r="E326" s="2"/>
      <c r="F326" s="2"/>
    </row>
    <row r="327" s="52" customFormat="true" ht="13.5" hidden="false" customHeight="true" outlineLevel="0" collapsed="false">
      <c r="C327" s="2"/>
      <c r="D327" s="2"/>
      <c r="E327" s="2"/>
      <c r="F327" s="2"/>
    </row>
    <row r="328" s="52" customFormat="true" ht="13.5" hidden="false" customHeight="true" outlineLevel="0" collapsed="false">
      <c r="C328" s="2"/>
      <c r="D328" s="2"/>
      <c r="E328" s="2"/>
      <c r="F328" s="2"/>
    </row>
    <row r="329" s="52" customFormat="true" ht="13.5" hidden="false" customHeight="true" outlineLevel="0" collapsed="false">
      <c r="C329" s="2"/>
      <c r="D329" s="2"/>
      <c r="E329" s="2"/>
      <c r="F329" s="2"/>
    </row>
    <row r="330" s="52" customFormat="true" ht="13.5" hidden="false" customHeight="true" outlineLevel="0" collapsed="false">
      <c r="C330" s="2"/>
      <c r="D330" s="2"/>
      <c r="E330" s="2"/>
      <c r="F330" s="2"/>
    </row>
    <row r="331" s="52" customFormat="true" ht="13.5" hidden="false" customHeight="true" outlineLevel="0" collapsed="false">
      <c r="C331" s="2"/>
      <c r="D331" s="2"/>
      <c r="E331" s="2"/>
      <c r="F331" s="2"/>
    </row>
    <row r="332" s="52" customFormat="true" ht="13.5" hidden="false" customHeight="true" outlineLevel="0" collapsed="false">
      <c r="C332" s="2"/>
      <c r="D332" s="2"/>
      <c r="E332" s="2"/>
      <c r="F332" s="2"/>
    </row>
    <row r="333" s="52" customFormat="true" ht="13.5" hidden="false" customHeight="true" outlineLevel="0" collapsed="false">
      <c r="C333" s="2"/>
      <c r="D333" s="2"/>
      <c r="E333" s="2"/>
      <c r="F333" s="2"/>
    </row>
    <row r="334" s="52" customFormat="true" ht="13.5" hidden="false" customHeight="true" outlineLevel="0" collapsed="false">
      <c r="C334" s="2"/>
      <c r="D334" s="2"/>
      <c r="E334" s="2"/>
      <c r="F334" s="2"/>
    </row>
    <row r="335" s="52" customFormat="true" ht="13.5" hidden="false" customHeight="true" outlineLevel="0" collapsed="false">
      <c r="C335" s="2"/>
      <c r="D335" s="2"/>
      <c r="E335" s="2"/>
      <c r="F335" s="2"/>
    </row>
    <row r="336" s="52" customFormat="true" ht="13.5" hidden="false" customHeight="true" outlineLevel="0" collapsed="false">
      <c r="C336" s="2"/>
      <c r="D336" s="2"/>
      <c r="E336" s="2"/>
      <c r="F336" s="2"/>
    </row>
    <row r="337" s="52" customFormat="true" ht="13.5" hidden="false" customHeight="true" outlineLevel="0" collapsed="false">
      <c r="C337" s="2"/>
      <c r="D337" s="2"/>
      <c r="E337" s="2"/>
      <c r="F337" s="2"/>
    </row>
    <row r="338" s="52" customFormat="true" ht="13.5" hidden="false" customHeight="true" outlineLevel="0" collapsed="false">
      <c r="C338" s="2"/>
      <c r="D338" s="2"/>
      <c r="E338" s="2"/>
      <c r="F338" s="2"/>
    </row>
    <row r="339" s="52" customFormat="true" ht="13.5" hidden="false" customHeight="true" outlineLevel="0" collapsed="false">
      <c r="C339" s="2"/>
      <c r="D339" s="2"/>
      <c r="E339" s="2"/>
      <c r="F339" s="2"/>
    </row>
    <row r="340" s="52" customFormat="true" ht="13.5" hidden="false" customHeight="true" outlineLevel="0" collapsed="false">
      <c r="C340" s="2"/>
      <c r="D340" s="2"/>
      <c r="E340" s="2"/>
      <c r="F340" s="2"/>
    </row>
    <row r="341" s="52" customFormat="true" ht="13.5" hidden="false" customHeight="true" outlineLevel="0" collapsed="false">
      <c r="C341" s="2"/>
      <c r="D341" s="2"/>
      <c r="E341" s="2"/>
      <c r="F341" s="2"/>
    </row>
    <row r="342" s="52" customFormat="true" ht="13.5" hidden="false" customHeight="true" outlineLevel="0" collapsed="false">
      <c r="C342" s="2"/>
      <c r="D342" s="2"/>
      <c r="E342" s="2"/>
      <c r="F342" s="2"/>
    </row>
    <row r="343" s="52" customFormat="true" ht="13.5" hidden="false" customHeight="true" outlineLevel="0" collapsed="false">
      <c r="C343" s="2"/>
      <c r="D343" s="2"/>
      <c r="E343" s="2"/>
      <c r="F343" s="2"/>
    </row>
    <row r="344" s="52" customFormat="true" ht="13.5" hidden="false" customHeight="true" outlineLevel="0" collapsed="false">
      <c r="C344" s="2"/>
      <c r="D344" s="2"/>
      <c r="E344" s="2"/>
      <c r="F344" s="2"/>
    </row>
    <row r="345" s="52" customFormat="true" ht="13.5" hidden="false" customHeight="true" outlineLevel="0" collapsed="false">
      <c r="C345" s="2"/>
      <c r="D345" s="2"/>
      <c r="E345" s="2"/>
      <c r="F345" s="2"/>
    </row>
    <row r="346" s="52" customFormat="true" ht="13.5" hidden="false" customHeight="true" outlineLevel="0" collapsed="false">
      <c r="C346" s="2"/>
      <c r="D346" s="2"/>
      <c r="E346" s="2"/>
      <c r="F346" s="2"/>
    </row>
    <row r="347" s="52" customFormat="true" ht="13.5" hidden="false" customHeight="true" outlineLevel="0" collapsed="false">
      <c r="C347" s="2"/>
      <c r="D347" s="2"/>
      <c r="E347" s="2"/>
      <c r="F347" s="2"/>
    </row>
    <row r="348" s="52" customFormat="true" ht="13.5" hidden="false" customHeight="true" outlineLevel="0" collapsed="false">
      <c r="C348" s="2"/>
      <c r="D348" s="2"/>
      <c r="E348" s="2"/>
      <c r="F348" s="2"/>
    </row>
    <row r="349" s="52" customFormat="true" ht="13.5" hidden="false" customHeight="true" outlineLevel="0" collapsed="false">
      <c r="C349" s="2"/>
      <c r="D349" s="2"/>
      <c r="E349" s="2"/>
      <c r="F349" s="2"/>
    </row>
    <row r="350" s="52" customFormat="true" ht="13.5" hidden="false" customHeight="true" outlineLevel="0" collapsed="false">
      <c r="C350" s="2"/>
      <c r="D350" s="2"/>
      <c r="E350" s="2"/>
      <c r="F350" s="2"/>
    </row>
    <row r="351" s="52" customFormat="true" ht="13.5" hidden="false" customHeight="true" outlineLevel="0" collapsed="false">
      <c r="C351" s="2"/>
      <c r="D351" s="2"/>
      <c r="E351" s="2"/>
      <c r="F351" s="2"/>
    </row>
    <row r="352" s="52" customFormat="true" ht="13.5" hidden="false" customHeight="true" outlineLevel="0" collapsed="false">
      <c r="C352" s="2"/>
      <c r="D352" s="2"/>
      <c r="E352" s="2"/>
      <c r="F352" s="2"/>
    </row>
    <row r="353" s="52" customFormat="true" ht="13.5" hidden="false" customHeight="true" outlineLevel="0" collapsed="false">
      <c r="C353" s="2"/>
      <c r="D353" s="2"/>
      <c r="E353" s="2"/>
      <c r="F353" s="2"/>
    </row>
    <row r="354" s="52" customFormat="true" ht="13.5" hidden="false" customHeight="true" outlineLevel="0" collapsed="false">
      <c r="C354" s="2"/>
      <c r="D354" s="2"/>
      <c r="E354" s="2"/>
      <c r="F354" s="2"/>
    </row>
    <row r="355" s="52" customFormat="true" ht="13.5" hidden="false" customHeight="true" outlineLevel="0" collapsed="false">
      <c r="C355" s="2"/>
      <c r="D355" s="2"/>
      <c r="E355" s="2"/>
      <c r="F355" s="2"/>
    </row>
    <row r="356" s="52" customFormat="true" ht="13.5" hidden="false" customHeight="true" outlineLevel="0" collapsed="false">
      <c r="C356" s="2"/>
      <c r="D356" s="2"/>
      <c r="E356" s="2"/>
      <c r="F356" s="2"/>
    </row>
    <row r="357" s="52" customFormat="true" ht="13.5" hidden="false" customHeight="true" outlineLevel="0" collapsed="false">
      <c r="C357" s="2"/>
      <c r="D357" s="2"/>
      <c r="E357" s="2"/>
      <c r="F357" s="2"/>
    </row>
    <row r="358" s="52" customFormat="true" ht="13.5" hidden="false" customHeight="true" outlineLevel="0" collapsed="false">
      <c r="C358" s="2"/>
      <c r="D358" s="2"/>
      <c r="E358" s="2"/>
      <c r="F358" s="2"/>
    </row>
    <row r="359" s="52" customFormat="true" ht="13.5" hidden="false" customHeight="true" outlineLevel="0" collapsed="false">
      <c r="C359" s="2"/>
      <c r="D359" s="2"/>
      <c r="E359" s="2"/>
      <c r="F359" s="2"/>
    </row>
    <row r="360" s="52" customFormat="true" ht="13.5" hidden="false" customHeight="true" outlineLevel="0" collapsed="false">
      <c r="C360" s="2"/>
      <c r="D360" s="2"/>
      <c r="E360" s="2"/>
      <c r="F360" s="2"/>
    </row>
    <row r="361" s="52" customFormat="true" ht="13.5" hidden="false" customHeight="true" outlineLevel="0" collapsed="false">
      <c r="C361" s="2"/>
      <c r="D361" s="2"/>
      <c r="E361" s="2"/>
      <c r="F361" s="2"/>
    </row>
    <row r="362" s="52" customFormat="true" ht="13.5" hidden="false" customHeight="true" outlineLevel="0" collapsed="false">
      <c r="C362" s="2"/>
      <c r="D362" s="2"/>
      <c r="E362" s="2"/>
      <c r="F362" s="2"/>
    </row>
    <row r="363" s="52" customFormat="true" ht="13.5" hidden="false" customHeight="true" outlineLevel="0" collapsed="false">
      <c r="C363" s="2"/>
      <c r="D363" s="2"/>
      <c r="E363" s="2"/>
      <c r="F363" s="2"/>
    </row>
    <row r="364" s="52" customFormat="true" ht="13.5" hidden="false" customHeight="true" outlineLevel="0" collapsed="false">
      <c r="C364" s="2"/>
      <c r="D364" s="2"/>
      <c r="E364" s="2"/>
      <c r="F364" s="2"/>
    </row>
    <row r="365" s="52" customFormat="true" ht="13.5" hidden="false" customHeight="true" outlineLevel="0" collapsed="false">
      <c r="C365" s="2"/>
      <c r="D365" s="2"/>
      <c r="E365" s="2"/>
      <c r="F365" s="2"/>
    </row>
    <row r="366" s="52" customFormat="true" ht="13.5" hidden="false" customHeight="true" outlineLevel="0" collapsed="false">
      <c r="C366" s="2"/>
      <c r="D366" s="2"/>
      <c r="E366" s="2"/>
      <c r="F366" s="2"/>
    </row>
    <row r="367" s="52" customFormat="true" ht="13.5" hidden="false" customHeight="true" outlineLevel="0" collapsed="false">
      <c r="C367" s="2"/>
      <c r="D367" s="2"/>
      <c r="E367" s="2"/>
      <c r="F367" s="2"/>
    </row>
    <row r="368" s="52" customFormat="true" ht="13.5" hidden="false" customHeight="true" outlineLevel="0" collapsed="false">
      <c r="C368" s="2"/>
      <c r="D368" s="2"/>
      <c r="E368" s="2"/>
      <c r="F368" s="2"/>
    </row>
    <row r="369" s="52" customFormat="true" ht="13.5" hidden="false" customHeight="true" outlineLevel="0" collapsed="false">
      <c r="C369" s="2"/>
      <c r="D369" s="2"/>
      <c r="E369" s="2"/>
      <c r="F369" s="2"/>
    </row>
    <row r="370" s="52" customFormat="true" ht="13.5" hidden="false" customHeight="true" outlineLevel="0" collapsed="false">
      <c r="C370" s="2"/>
      <c r="D370" s="2"/>
      <c r="E370" s="2"/>
      <c r="F370" s="2"/>
    </row>
    <row r="371" s="52" customFormat="true" ht="13.5" hidden="false" customHeight="true" outlineLevel="0" collapsed="false">
      <c r="C371" s="2"/>
      <c r="D371" s="2"/>
      <c r="E371" s="2"/>
      <c r="F371" s="2"/>
    </row>
    <row r="372" s="52" customFormat="true" ht="13.5" hidden="false" customHeight="true" outlineLevel="0" collapsed="false">
      <c r="C372" s="2"/>
      <c r="D372" s="2"/>
      <c r="E372" s="2"/>
      <c r="F372" s="2"/>
    </row>
    <row r="373" s="52" customFormat="true" ht="13.5" hidden="false" customHeight="true" outlineLevel="0" collapsed="false">
      <c r="C373" s="2"/>
      <c r="D373" s="2"/>
      <c r="E373" s="2"/>
      <c r="F373" s="2"/>
    </row>
    <row r="374" s="52" customFormat="true" ht="13.5" hidden="false" customHeight="true" outlineLevel="0" collapsed="false">
      <c r="C374" s="2"/>
      <c r="D374" s="2"/>
      <c r="E374" s="2"/>
      <c r="F374" s="2"/>
    </row>
    <row r="375" s="52" customFormat="true" ht="13.5" hidden="false" customHeight="true" outlineLevel="0" collapsed="false">
      <c r="C375" s="2"/>
      <c r="D375" s="2"/>
      <c r="E375" s="2"/>
      <c r="F375" s="2"/>
    </row>
    <row r="376" s="52" customFormat="true" ht="13.5" hidden="false" customHeight="true" outlineLevel="0" collapsed="false">
      <c r="C376" s="2"/>
      <c r="D376" s="2"/>
      <c r="E376" s="2"/>
      <c r="F376" s="2"/>
    </row>
    <row r="377" s="52" customFormat="true" ht="13.5" hidden="false" customHeight="true" outlineLevel="0" collapsed="false">
      <c r="C377" s="2"/>
      <c r="D377" s="2"/>
      <c r="E377" s="2"/>
      <c r="F377" s="2"/>
    </row>
    <row r="378" s="52" customFormat="true" ht="13.5" hidden="false" customHeight="true" outlineLevel="0" collapsed="false">
      <c r="C378" s="2"/>
      <c r="D378" s="2"/>
      <c r="E378" s="2"/>
      <c r="F378" s="2"/>
    </row>
    <row r="379" s="52" customFormat="true" ht="13.5" hidden="false" customHeight="true" outlineLevel="0" collapsed="false">
      <c r="C379" s="2"/>
      <c r="D379" s="2"/>
      <c r="E379" s="2"/>
      <c r="F379" s="2"/>
    </row>
    <row r="380" s="52" customFormat="true" ht="13.5" hidden="false" customHeight="true" outlineLevel="0" collapsed="false">
      <c r="C380" s="2"/>
      <c r="D380" s="2"/>
      <c r="E380" s="2"/>
      <c r="F380" s="2"/>
    </row>
    <row r="381" s="52" customFormat="true" ht="13.5" hidden="false" customHeight="true" outlineLevel="0" collapsed="false">
      <c r="C381" s="2"/>
      <c r="D381" s="2"/>
      <c r="E381" s="2"/>
      <c r="F381" s="2"/>
    </row>
    <row r="382" s="52" customFormat="true" ht="13.5" hidden="false" customHeight="true" outlineLevel="0" collapsed="false">
      <c r="C382" s="2"/>
      <c r="D382" s="2"/>
      <c r="E382" s="2"/>
      <c r="F382" s="2"/>
    </row>
    <row r="383" s="52" customFormat="true" ht="13.5" hidden="false" customHeight="true" outlineLevel="0" collapsed="false">
      <c r="C383" s="2"/>
      <c r="D383" s="2"/>
      <c r="E383" s="2"/>
      <c r="F383" s="2"/>
    </row>
    <row r="384" s="52" customFormat="true" ht="13.5" hidden="false" customHeight="true" outlineLevel="0" collapsed="false">
      <c r="C384" s="2"/>
      <c r="D384" s="2"/>
      <c r="E384" s="2"/>
      <c r="F384" s="2"/>
    </row>
    <row r="385" s="52" customFormat="true" ht="13.5" hidden="false" customHeight="true" outlineLevel="0" collapsed="false">
      <c r="C385" s="2"/>
      <c r="D385" s="2"/>
      <c r="E385" s="2"/>
      <c r="F385" s="2"/>
    </row>
    <row r="386" s="52" customFormat="true" ht="13.5" hidden="false" customHeight="true" outlineLevel="0" collapsed="false">
      <c r="C386" s="2"/>
      <c r="D386" s="2"/>
      <c r="E386" s="2"/>
      <c r="F386" s="2"/>
    </row>
    <row r="387" s="52" customFormat="true" ht="13.5" hidden="false" customHeight="true" outlineLevel="0" collapsed="false">
      <c r="C387" s="2"/>
      <c r="D387" s="2"/>
      <c r="E387" s="2"/>
      <c r="F387" s="2"/>
    </row>
    <row r="388" s="52" customFormat="true" ht="13.5" hidden="false" customHeight="true" outlineLevel="0" collapsed="false">
      <c r="C388" s="2"/>
      <c r="D388" s="2"/>
      <c r="E388" s="2"/>
      <c r="F388" s="2"/>
    </row>
    <row r="389" s="52" customFormat="true" ht="13.5" hidden="false" customHeight="true" outlineLevel="0" collapsed="false">
      <c r="C389" s="2"/>
      <c r="D389" s="2"/>
      <c r="E389" s="2"/>
      <c r="F389" s="2"/>
    </row>
    <row r="390" s="52" customFormat="true" ht="13.5" hidden="false" customHeight="true" outlineLevel="0" collapsed="false">
      <c r="C390" s="2"/>
      <c r="D390" s="2"/>
      <c r="E390" s="2"/>
      <c r="F390" s="2"/>
    </row>
    <row r="391" s="52" customFormat="true" ht="13.5" hidden="false" customHeight="true" outlineLevel="0" collapsed="false">
      <c r="C391" s="2"/>
      <c r="D391" s="2"/>
      <c r="E391" s="2"/>
      <c r="F391" s="2"/>
    </row>
    <row r="392" s="52" customFormat="true" ht="13.5" hidden="false" customHeight="true" outlineLevel="0" collapsed="false">
      <c r="C392" s="2"/>
      <c r="D392" s="2"/>
      <c r="E392" s="2"/>
      <c r="F392" s="2"/>
    </row>
    <row r="393" s="52" customFormat="true" ht="13.5" hidden="false" customHeight="true" outlineLevel="0" collapsed="false">
      <c r="C393" s="2"/>
      <c r="D393" s="2"/>
      <c r="E393" s="2"/>
      <c r="F393" s="2"/>
    </row>
    <row r="394" s="52" customFormat="true" ht="13.5" hidden="false" customHeight="true" outlineLevel="0" collapsed="false">
      <c r="C394" s="2"/>
      <c r="D394" s="2"/>
      <c r="E394" s="2"/>
      <c r="F394" s="2"/>
    </row>
    <row r="395" s="52" customFormat="true" ht="13.5" hidden="false" customHeight="true" outlineLevel="0" collapsed="false">
      <c r="C395" s="2"/>
      <c r="D395" s="2"/>
      <c r="E395" s="2"/>
      <c r="F395" s="2"/>
    </row>
    <row r="396" s="52" customFormat="true" ht="13.5" hidden="false" customHeight="true" outlineLevel="0" collapsed="false">
      <c r="C396" s="2"/>
      <c r="D396" s="2"/>
      <c r="E396" s="2"/>
      <c r="F396" s="2"/>
    </row>
    <row r="397" s="52" customFormat="true" ht="13.5" hidden="false" customHeight="true" outlineLevel="0" collapsed="false">
      <c r="C397" s="2"/>
      <c r="D397" s="2"/>
      <c r="E397" s="2"/>
      <c r="F397" s="2"/>
    </row>
    <row r="398" s="52" customFormat="true" ht="13.5" hidden="false" customHeight="true" outlineLevel="0" collapsed="false">
      <c r="C398" s="2"/>
      <c r="D398" s="2"/>
      <c r="E398" s="2"/>
      <c r="F398" s="2"/>
    </row>
    <row r="399" s="52" customFormat="true" ht="13.5" hidden="false" customHeight="true" outlineLevel="0" collapsed="false">
      <c r="C399" s="2"/>
      <c r="D399" s="2"/>
      <c r="E399" s="2"/>
      <c r="F399" s="2"/>
    </row>
    <row r="400" s="52" customFormat="true" ht="13.5" hidden="false" customHeight="true" outlineLevel="0" collapsed="false">
      <c r="C400" s="2"/>
      <c r="D400" s="2"/>
      <c r="E400" s="2"/>
      <c r="F400" s="2"/>
    </row>
    <row r="401" s="52" customFormat="true" ht="13.5" hidden="false" customHeight="true" outlineLevel="0" collapsed="false">
      <c r="C401" s="2"/>
      <c r="D401" s="2"/>
      <c r="E401" s="2"/>
      <c r="F401" s="2"/>
    </row>
    <row r="402" s="52" customFormat="true" ht="13.5" hidden="false" customHeight="true" outlineLevel="0" collapsed="false">
      <c r="C402" s="2"/>
      <c r="D402" s="2"/>
      <c r="E402" s="2"/>
      <c r="F402" s="2"/>
    </row>
    <row r="403" s="52" customFormat="true" ht="13.5" hidden="false" customHeight="true" outlineLevel="0" collapsed="false">
      <c r="C403" s="2"/>
      <c r="D403" s="2"/>
      <c r="E403" s="2"/>
      <c r="F403" s="2"/>
    </row>
    <row r="404" s="52" customFormat="true" ht="13.5" hidden="false" customHeight="true" outlineLevel="0" collapsed="false">
      <c r="C404" s="2"/>
      <c r="D404" s="2"/>
      <c r="E404" s="2"/>
      <c r="F404" s="2"/>
    </row>
    <row r="405" s="52" customFormat="true" ht="13.5" hidden="false" customHeight="true" outlineLevel="0" collapsed="false">
      <c r="C405" s="2"/>
      <c r="D405" s="2"/>
      <c r="E405" s="2"/>
      <c r="F405" s="2"/>
    </row>
    <row r="406" s="52" customFormat="true" ht="13.5" hidden="false" customHeight="true" outlineLevel="0" collapsed="false">
      <c r="C406" s="2"/>
      <c r="D406" s="2"/>
      <c r="E406" s="2"/>
      <c r="F406" s="2"/>
    </row>
    <row r="407" s="52" customFormat="true" ht="13.5" hidden="false" customHeight="true" outlineLevel="0" collapsed="false">
      <c r="C407" s="2"/>
      <c r="D407" s="2"/>
      <c r="E407" s="2"/>
      <c r="F407" s="2"/>
    </row>
    <row r="408" s="52" customFormat="true" ht="13.5" hidden="false" customHeight="true" outlineLevel="0" collapsed="false">
      <c r="C408" s="2"/>
      <c r="D408" s="2"/>
      <c r="E408" s="2"/>
      <c r="F408" s="2"/>
    </row>
    <row r="409" s="52" customFormat="true" ht="13.5" hidden="false" customHeight="true" outlineLevel="0" collapsed="false">
      <c r="C409" s="2"/>
      <c r="D409" s="2"/>
      <c r="E409" s="2"/>
      <c r="F409" s="2"/>
    </row>
    <row r="410" s="52" customFormat="true" ht="13.5" hidden="false" customHeight="true" outlineLevel="0" collapsed="false">
      <c r="C410" s="2"/>
      <c r="D410" s="2"/>
      <c r="E410" s="2"/>
      <c r="F410" s="2"/>
    </row>
    <row r="411" s="52" customFormat="true" ht="13.5" hidden="false" customHeight="true" outlineLevel="0" collapsed="false">
      <c r="C411" s="2"/>
      <c r="D411" s="2"/>
      <c r="E411" s="2"/>
      <c r="F411" s="2"/>
    </row>
    <row r="412" s="52" customFormat="true" ht="13.5" hidden="false" customHeight="true" outlineLevel="0" collapsed="false">
      <c r="C412" s="2"/>
      <c r="D412" s="2"/>
      <c r="E412" s="2"/>
      <c r="F412" s="2"/>
    </row>
    <row r="413" s="52" customFormat="true" ht="13.5" hidden="false" customHeight="true" outlineLevel="0" collapsed="false">
      <c r="C413" s="2"/>
      <c r="D413" s="2"/>
      <c r="E413" s="2"/>
      <c r="F413" s="2"/>
    </row>
    <row r="414" s="52" customFormat="true" ht="13.5" hidden="false" customHeight="true" outlineLevel="0" collapsed="false">
      <c r="C414" s="2"/>
      <c r="D414" s="2"/>
      <c r="E414" s="2"/>
      <c r="F414" s="2"/>
    </row>
    <row r="415" s="52" customFormat="true" ht="13.5" hidden="false" customHeight="true" outlineLevel="0" collapsed="false">
      <c r="C415" s="2"/>
      <c r="D415" s="2"/>
      <c r="E415" s="2"/>
      <c r="F415" s="2"/>
    </row>
    <row r="416" s="52" customFormat="true" ht="13.5" hidden="false" customHeight="true" outlineLevel="0" collapsed="false">
      <c r="C416" s="2"/>
      <c r="D416" s="2"/>
      <c r="E416" s="2"/>
      <c r="F416" s="2"/>
    </row>
    <row r="417" s="52" customFormat="true" ht="13.5" hidden="false" customHeight="true" outlineLevel="0" collapsed="false">
      <c r="C417" s="2"/>
      <c r="D417" s="2"/>
      <c r="E417" s="2"/>
      <c r="F417" s="2"/>
    </row>
    <row r="418" s="52" customFormat="true" ht="13.5" hidden="false" customHeight="true" outlineLevel="0" collapsed="false">
      <c r="C418" s="2"/>
      <c r="D418" s="2"/>
      <c r="E418" s="2"/>
      <c r="F418" s="2"/>
    </row>
    <row r="419" s="52" customFormat="true" ht="13.5" hidden="false" customHeight="true" outlineLevel="0" collapsed="false">
      <c r="C419" s="2"/>
      <c r="D419" s="2"/>
      <c r="E419" s="2"/>
      <c r="F419" s="2"/>
    </row>
    <row r="420" s="52" customFormat="true" ht="13.5" hidden="false" customHeight="true" outlineLevel="0" collapsed="false">
      <c r="C420" s="2"/>
      <c r="D420" s="2"/>
      <c r="E420" s="2"/>
      <c r="F420" s="2"/>
    </row>
    <row r="421" s="52" customFormat="true" ht="13.5" hidden="false" customHeight="true" outlineLevel="0" collapsed="false">
      <c r="C421" s="2"/>
      <c r="D421" s="2"/>
      <c r="E421" s="2"/>
      <c r="F421" s="2"/>
    </row>
    <row r="422" s="52" customFormat="true" ht="13.5" hidden="false" customHeight="true" outlineLevel="0" collapsed="false">
      <c r="C422" s="2"/>
      <c r="D422" s="2"/>
      <c r="E422" s="2"/>
      <c r="F422" s="2"/>
    </row>
    <row r="423" s="52" customFormat="true" ht="13.5" hidden="false" customHeight="true" outlineLevel="0" collapsed="false">
      <c r="C423" s="2"/>
      <c r="D423" s="2"/>
      <c r="E423" s="2"/>
      <c r="F423" s="2"/>
    </row>
    <row r="424" s="52" customFormat="true" ht="13.5" hidden="false" customHeight="true" outlineLevel="0" collapsed="false">
      <c r="C424" s="2"/>
      <c r="D424" s="2"/>
      <c r="E424" s="2"/>
      <c r="F424" s="2"/>
    </row>
    <row r="425" s="52" customFormat="true" ht="13.5" hidden="false" customHeight="true" outlineLevel="0" collapsed="false">
      <c r="C425" s="2"/>
      <c r="D425" s="2"/>
      <c r="E425" s="2"/>
      <c r="F425" s="2"/>
    </row>
    <row r="426" s="52" customFormat="true" ht="13.5" hidden="false" customHeight="true" outlineLevel="0" collapsed="false">
      <c r="C426" s="2"/>
      <c r="D426" s="2"/>
      <c r="E426" s="2"/>
      <c r="F426" s="2"/>
    </row>
    <row r="427" s="52" customFormat="true" ht="13.5" hidden="false" customHeight="true" outlineLevel="0" collapsed="false">
      <c r="C427" s="2"/>
      <c r="D427" s="2"/>
      <c r="E427" s="2"/>
      <c r="F427" s="2"/>
    </row>
    <row r="428" s="52" customFormat="true" ht="13.5" hidden="false" customHeight="true" outlineLevel="0" collapsed="false">
      <c r="C428" s="2"/>
      <c r="D428" s="2"/>
      <c r="E428" s="2"/>
      <c r="F428" s="2"/>
    </row>
    <row r="429" s="52" customFormat="true" ht="13.5" hidden="false" customHeight="true" outlineLevel="0" collapsed="false">
      <c r="C429" s="2"/>
      <c r="D429" s="2"/>
      <c r="E429" s="2"/>
      <c r="F429" s="2"/>
    </row>
    <row r="430" s="52" customFormat="true" ht="13.5" hidden="false" customHeight="true" outlineLevel="0" collapsed="false">
      <c r="C430" s="2"/>
      <c r="D430" s="2"/>
      <c r="E430" s="2"/>
      <c r="F430" s="2"/>
    </row>
    <row r="431" s="52" customFormat="true" ht="13.5" hidden="false" customHeight="true" outlineLevel="0" collapsed="false">
      <c r="C431" s="2"/>
      <c r="D431" s="2"/>
      <c r="E431" s="2"/>
      <c r="F431" s="2"/>
    </row>
    <row r="432" s="52" customFormat="true" ht="13.5" hidden="false" customHeight="true" outlineLevel="0" collapsed="false">
      <c r="C432" s="2"/>
      <c r="D432" s="2"/>
      <c r="E432" s="2"/>
      <c r="F432" s="2"/>
    </row>
    <row r="433" s="52" customFormat="true" ht="13.5" hidden="false" customHeight="true" outlineLevel="0" collapsed="false">
      <c r="C433" s="2"/>
      <c r="D433" s="2"/>
      <c r="E433" s="2"/>
      <c r="F433" s="2"/>
    </row>
    <row r="434" s="52" customFormat="true" ht="13.5" hidden="false" customHeight="true" outlineLevel="0" collapsed="false">
      <c r="C434" s="2"/>
      <c r="D434" s="2"/>
      <c r="E434" s="2"/>
      <c r="F434" s="2"/>
    </row>
    <row r="435" s="52" customFormat="true" ht="13.5" hidden="false" customHeight="true" outlineLevel="0" collapsed="false">
      <c r="C435" s="2"/>
      <c r="D435" s="2"/>
      <c r="E435" s="2"/>
      <c r="F435" s="2"/>
    </row>
    <row r="436" s="52" customFormat="true" ht="13.5" hidden="false" customHeight="true" outlineLevel="0" collapsed="false">
      <c r="C436" s="2"/>
      <c r="D436" s="2"/>
      <c r="E436" s="2"/>
      <c r="F436" s="2"/>
    </row>
    <row r="437" s="52" customFormat="true" ht="13.5" hidden="false" customHeight="true" outlineLevel="0" collapsed="false">
      <c r="C437" s="2"/>
      <c r="D437" s="2"/>
      <c r="E437" s="2"/>
      <c r="F437" s="2"/>
    </row>
    <row r="438" s="52" customFormat="true" ht="13.5" hidden="false" customHeight="true" outlineLevel="0" collapsed="false">
      <c r="C438" s="2"/>
      <c r="D438" s="2"/>
      <c r="E438" s="2"/>
      <c r="F438" s="2"/>
    </row>
    <row r="439" s="52" customFormat="true" ht="13.5" hidden="false" customHeight="true" outlineLevel="0" collapsed="false">
      <c r="C439" s="2"/>
      <c r="D439" s="2"/>
      <c r="E439" s="2"/>
      <c r="F439" s="2"/>
    </row>
    <row r="440" s="52" customFormat="true" ht="13.5" hidden="false" customHeight="true" outlineLevel="0" collapsed="false">
      <c r="C440" s="2"/>
      <c r="D440" s="2"/>
      <c r="E440" s="2"/>
      <c r="F440" s="2"/>
    </row>
    <row r="441" s="52" customFormat="true" ht="13.5" hidden="false" customHeight="true" outlineLevel="0" collapsed="false">
      <c r="C441" s="2"/>
      <c r="D441" s="2"/>
      <c r="E441" s="2"/>
      <c r="F441" s="2"/>
    </row>
    <row r="442" s="52" customFormat="true" ht="13.5" hidden="false" customHeight="true" outlineLevel="0" collapsed="false">
      <c r="C442" s="2"/>
      <c r="D442" s="2"/>
      <c r="E442" s="2"/>
      <c r="F442" s="2"/>
    </row>
    <row r="443" s="52" customFormat="true" ht="13.5" hidden="false" customHeight="true" outlineLevel="0" collapsed="false">
      <c r="C443" s="2"/>
      <c r="D443" s="2"/>
      <c r="E443" s="2"/>
      <c r="F443" s="2"/>
    </row>
    <row r="444" s="52" customFormat="true" ht="13.5" hidden="false" customHeight="true" outlineLevel="0" collapsed="false">
      <c r="C444" s="2"/>
      <c r="D444" s="2"/>
      <c r="E444" s="2"/>
      <c r="F444" s="2"/>
    </row>
    <row r="445" s="52" customFormat="true" ht="13.5" hidden="false" customHeight="true" outlineLevel="0" collapsed="false">
      <c r="C445" s="2"/>
      <c r="D445" s="2"/>
      <c r="E445" s="2"/>
      <c r="F445" s="2"/>
    </row>
    <row r="446" s="52" customFormat="true" ht="13.5" hidden="false" customHeight="true" outlineLevel="0" collapsed="false">
      <c r="C446" s="2"/>
      <c r="D446" s="2"/>
      <c r="E446" s="2"/>
      <c r="F446" s="2"/>
    </row>
    <row r="447" s="52" customFormat="true" ht="13.5" hidden="false" customHeight="true" outlineLevel="0" collapsed="false">
      <c r="C447" s="2"/>
      <c r="D447" s="2"/>
      <c r="E447" s="2"/>
      <c r="F447" s="2"/>
    </row>
    <row r="448" s="52" customFormat="true" ht="13.5" hidden="false" customHeight="true" outlineLevel="0" collapsed="false">
      <c r="C448" s="2"/>
      <c r="D448" s="2"/>
      <c r="E448" s="2"/>
      <c r="F448" s="2"/>
    </row>
    <row r="449" s="52" customFormat="true" ht="13.5" hidden="false" customHeight="true" outlineLevel="0" collapsed="false">
      <c r="C449" s="2"/>
      <c r="D449" s="2"/>
      <c r="E449" s="2"/>
      <c r="F449" s="2"/>
    </row>
    <row r="450" s="52" customFormat="true" ht="13.5" hidden="false" customHeight="true" outlineLevel="0" collapsed="false">
      <c r="C450" s="2"/>
      <c r="D450" s="2"/>
      <c r="E450" s="2"/>
      <c r="F450" s="2"/>
    </row>
    <row r="451" s="52" customFormat="true" ht="13.5" hidden="false" customHeight="true" outlineLevel="0" collapsed="false">
      <c r="C451" s="2"/>
      <c r="D451" s="2"/>
      <c r="E451" s="2"/>
      <c r="F451" s="2"/>
    </row>
    <row r="452" s="52" customFormat="true" ht="13.5" hidden="false" customHeight="true" outlineLevel="0" collapsed="false">
      <c r="C452" s="2"/>
      <c r="D452" s="2"/>
      <c r="E452" s="2"/>
      <c r="F452" s="2"/>
    </row>
    <row r="453" s="52" customFormat="true" ht="13.5" hidden="false" customHeight="true" outlineLevel="0" collapsed="false">
      <c r="C453" s="2"/>
      <c r="D453" s="2"/>
      <c r="E453" s="2"/>
      <c r="F453" s="2"/>
    </row>
    <row r="454" s="52" customFormat="true" ht="13.5" hidden="false" customHeight="true" outlineLevel="0" collapsed="false">
      <c r="C454" s="2"/>
      <c r="D454" s="2"/>
      <c r="E454" s="2"/>
      <c r="F454" s="2"/>
    </row>
    <row r="455" s="52" customFormat="true" ht="13.5" hidden="false" customHeight="true" outlineLevel="0" collapsed="false">
      <c r="C455" s="2"/>
      <c r="D455" s="2"/>
      <c r="E455" s="2"/>
      <c r="F455" s="2"/>
    </row>
    <row r="456" s="52" customFormat="true" ht="13.5" hidden="false" customHeight="true" outlineLevel="0" collapsed="false">
      <c r="C456" s="2"/>
      <c r="D456" s="2"/>
      <c r="E456" s="2"/>
      <c r="F456" s="2"/>
    </row>
    <row r="457" s="52" customFormat="true" ht="13.5" hidden="false" customHeight="true" outlineLevel="0" collapsed="false">
      <c r="C457" s="2"/>
      <c r="D457" s="2"/>
      <c r="E457" s="2"/>
      <c r="F457" s="2"/>
    </row>
    <row r="458" s="52" customFormat="true" ht="13.5" hidden="false" customHeight="true" outlineLevel="0" collapsed="false">
      <c r="C458" s="2"/>
      <c r="D458" s="2"/>
      <c r="E458" s="2"/>
      <c r="F458" s="2"/>
    </row>
    <row r="459" s="52" customFormat="true" ht="13.5" hidden="false" customHeight="true" outlineLevel="0" collapsed="false">
      <c r="C459" s="2"/>
      <c r="D459" s="2"/>
      <c r="E459" s="2"/>
      <c r="F459" s="2"/>
    </row>
    <row r="460" s="52" customFormat="true" ht="13.5" hidden="false" customHeight="true" outlineLevel="0" collapsed="false">
      <c r="C460" s="2"/>
      <c r="D460" s="2"/>
      <c r="E460" s="2"/>
      <c r="F460" s="2"/>
    </row>
    <row r="461" s="52" customFormat="true" ht="13.5" hidden="false" customHeight="true" outlineLevel="0" collapsed="false">
      <c r="C461" s="2"/>
      <c r="D461" s="2"/>
      <c r="E461" s="2"/>
      <c r="F461" s="2"/>
    </row>
    <row r="462" s="52" customFormat="true" ht="13.5" hidden="false" customHeight="true" outlineLevel="0" collapsed="false">
      <c r="C462" s="2"/>
      <c r="D462" s="2"/>
      <c r="E462" s="2"/>
      <c r="F462" s="2"/>
    </row>
    <row r="463" s="52" customFormat="true" ht="13.5" hidden="false" customHeight="true" outlineLevel="0" collapsed="false">
      <c r="C463" s="2"/>
      <c r="D463" s="2"/>
      <c r="E463" s="2"/>
      <c r="F463" s="2"/>
    </row>
    <row r="464" s="52" customFormat="true" ht="13.5" hidden="false" customHeight="true" outlineLevel="0" collapsed="false">
      <c r="C464" s="2"/>
      <c r="D464" s="2"/>
      <c r="E464" s="2"/>
      <c r="F464" s="2"/>
    </row>
    <row r="465" s="52" customFormat="true" ht="13.5" hidden="false" customHeight="true" outlineLevel="0" collapsed="false">
      <c r="C465" s="2"/>
      <c r="D465" s="2"/>
      <c r="E465" s="2"/>
      <c r="F465" s="2"/>
    </row>
    <row r="466" s="52" customFormat="true" ht="13.5" hidden="false" customHeight="true" outlineLevel="0" collapsed="false">
      <c r="C466" s="2"/>
      <c r="D466" s="2"/>
      <c r="E466" s="2"/>
      <c r="F466" s="2"/>
    </row>
    <row r="467" s="52" customFormat="true" ht="13.5" hidden="false" customHeight="true" outlineLevel="0" collapsed="false">
      <c r="C467" s="2"/>
      <c r="D467" s="2"/>
      <c r="E467" s="2"/>
      <c r="F467" s="2"/>
    </row>
    <row r="468" s="52" customFormat="true" ht="13.5" hidden="false" customHeight="true" outlineLevel="0" collapsed="false">
      <c r="C468" s="2"/>
      <c r="D468" s="2"/>
      <c r="E468" s="2"/>
      <c r="F468" s="2"/>
    </row>
    <row r="469" s="52" customFormat="true" ht="13.5" hidden="false" customHeight="true" outlineLevel="0" collapsed="false">
      <c r="C469" s="2"/>
      <c r="D469" s="2"/>
      <c r="E469" s="2"/>
      <c r="F469" s="2"/>
    </row>
    <row r="470" s="52" customFormat="true" ht="13.5" hidden="false" customHeight="true" outlineLevel="0" collapsed="false">
      <c r="C470" s="2"/>
      <c r="D470" s="2"/>
      <c r="E470" s="2"/>
      <c r="F470" s="2"/>
    </row>
    <row r="471" s="52" customFormat="true" ht="13.5" hidden="false" customHeight="true" outlineLevel="0" collapsed="false">
      <c r="C471" s="2"/>
      <c r="D471" s="2"/>
      <c r="E471" s="2"/>
      <c r="F471" s="2"/>
    </row>
    <row r="472" s="52" customFormat="true" ht="13.5" hidden="false" customHeight="true" outlineLevel="0" collapsed="false">
      <c r="C472" s="2"/>
      <c r="D472" s="2"/>
      <c r="E472" s="2"/>
      <c r="F472" s="2"/>
    </row>
    <row r="473" s="52" customFormat="true" ht="13.5" hidden="false" customHeight="true" outlineLevel="0" collapsed="false">
      <c r="C473" s="2"/>
      <c r="D473" s="2"/>
      <c r="E473" s="2"/>
      <c r="F473" s="2"/>
    </row>
    <row r="474" s="52" customFormat="true" ht="13.5" hidden="false" customHeight="true" outlineLevel="0" collapsed="false">
      <c r="C474" s="2"/>
      <c r="D474" s="2"/>
      <c r="E474" s="2"/>
      <c r="F474" s="2"/>
    </row>
    <row r="475" s="52" customFormat="true" ht="13.5" hidden="false" customHeight="true" outlineLevel="0" collapsed="false">
      <c r="C475" s="2"/>
      <c r="D475" s="2"/>
      <c r="E475" s="2"/>
      <c r="F475" s="2"/>
    </row>
    <row r="476" s="52" customFormat="true" ht="13.5" hidden="false" customHeight="true" outlineLevel="0" collapsed="false">
      <c r="C476" s="2"/>
      <c r="D476" s="2"/>
      <c r="E476" s="2"/>
      <c r="F476" s="2"/>
    </row>
    <row r="477" s="52" customFormat="true" ht="13.5" hidden="false" customHeight="true" outlineLevel="0" collapsed="false">
      <c r="C477" s="2"/>
      <c r="D477" s="2"/>
      <c r="E477" s="2"/>
      <c r="F477" s="2"/>
    </row>
    <row r="478" s="52" customFormat="true" ht="13.5" hidden="false" customHeight="true" outlineLevel="0" collapsed="false">
      <c r="C478" s="2"/>
      <c r="D478" s="2"/>
      <c r="E478" s="2"/>
      <c r="F478" s="2"/>
    </row>
    <row r="479" s="52" customFormat="true" ht="13.5" hidden="false" customHeight="true" outlineLevel="0" collapsed="false">
      <c r="C479" s="2"/>
      <c r="D479" s="2"/>
      <c r="E479" s="2"/>
      <c r="F479" s="2"/>
    </row>
    <row r="480" s="52" customFormat="true" ht="13.5" hidden="false" customHeight="true" outlineLevel="0" collapsed="false">
      <c r="C480" s="2"/>
      <c r="D480" s="2"/>
      <c r="E480" s="2"/>
      <c r="F480" s="2"/>
    </row>
    <row r="481" s="52" customFormat="true" ht="13.5" hidden="false" customHeight="true" outlineLevel="0" collapsed="false">
      <c r="C481" s="2"/>
      <c r="D481" s="2"/>
      <c r="E481" s="2"/>
      <c r="F481" s="2"/>
    </row>
    <row r="482" s="52" customFormat="true" ht="13.5" hidden="false" customHeight="true" outlineLevel="0" collapsed="false">
      <c r="C482" s="2"/>
      <c r="D482" s="2"/>
      <c r="E482" s="2"/>
      <c r="F482" s="2"/>
    </row>
    <row r="483" s="52" customFormat="true" ht="13.5" hidden="false" customHeight="true" outlineLevel="0" collapsed="false">
      <c r="C483" s="2"/>
      <c r="D483" s="2"/>
      <c r="E483" s="2"/>
      <c r="F483" s="2"/>
    </row>
    <row r="484" s="52" customFormat="true" ht="13.5" hidden="false" customHeight="true" outlineLevel="0" collapsed="false">
      <c r="C484" s="2"/>
      <c r="D484" s="2"/>
      <c r="E484" s="2"/>
      <c r="F484" s="2"/>
    </row>
    <row r="485" s="52" customFormat="true" ht="13.5" hidden="false" customHeight="true" outlineLevel="0" collapsed="false">
      <c r="C485" s="2"/>
      <c r="D485" s="2"/>
      <c r="E485" s="2"/>
      <c r="F485" s="2"/>
    </row>
    <row r="486" s="52" customFormat="true" ht="13.5" hidden="false" customHeight="true" outlineLevel="0" collapsed="false">
      <c r="C486" s="2"/>
      <c r="D486" s="2"/>
      <c r="E486" s="2"/>
      <c r="F486" s="2"/>
    </row>
    <row r="487" s="52" customFormat="true" ht="13.5" hidden="false" customHeight="true" outlineLevel="0" collapsed="false">
      <c r="C487" s="2"/>
      <c r="D487" s="2"/>
      <c r="E487" s="2"/>
      <c r="F487" s="2"/>
    </row>
    <row r="488" s="52" customFormat="true" ht="13.5" hidden="false" customHeight="true" outlineLevel="0" collapsed="false">
      <c r="C488" s="2"/>
      <c r="D488" s="2"/>
      <c r="E488" s="2"/>
      <c r="F488" s="2"/>
    </row>
    <row r="489" s="52" customFormat="true" ht="13.5" hidden="false" customHeight="true" outlineLevel="0" collapsed="false">
      <c r="C489" s="2"/>
      <c r="D489" s="2"/>
      <c r="E489" s="2"/>
      <c r="F489" s="2"/>
    </row>
    <row r="490" s="52" customFormat="true" ht="13.5" hidden="false" customHeight="true" outlineLevel="0" collapsed="false">
      <c r="C490" s="2"/>
      <c r="D490" s="2"/>
      <c r="E490" s="2"/>
      <c r="F490" s="2"/>
    </row>
    <row r="491" s="52" customFormat="true" ht="13.5" hidden="false" customHeight="true" outlineLevel="0" collapsed="false">
      <c r="C491" s="2"/>
      <c r="D491" s="2"/>
      <c r="E491" s="2"/>
      <c r="F491" s="2"/>
    </row>
    <row r="492" s="52" customFormat="true" ht="13.5" hidden="false" customHeight="true" outlineLevel="0" collapsed="false">
      <c r="C492" s="2"/>
      <c r="D492" s="2"/>
      <c r="E492" s="2"/>
      <c r="F492" s="2"/>
    </row>
    <row r="493" s="52" customFormat="true" ht="13.5" hidden="false" customHeight="true" outlineLevel="0" collapsed="false">
      <c r="C493" s="2"/>
      <c r="D493" s="2"/>
      <c r="E493" s="2"/>
      <c r="F493" s="2"/>
    </row>
    <row r="494" s="52" customFormat="true" ht="13.5" hidden="false" customHeight="true" outlineLevel="0" collapsed="false">
      <c r="C494" s="2"/>
      <c r="D494" s="2"/>
      <c r="E494" s="2"/>
      <c r="F494" s="2"/>
    </row>
    <row r="495" s="52" customFormat="true" ht="13.5" hidden="false" customHeight="true" outlineLevel="0" collapsed="false">
      <c r="C495" s="2"/>
      <c r="D495" s="2"/>
      <c r="E495" s="2"/>
      <c r="F495" s="2"/>
    </row>
    <row r="496" s="52" customFormat="true" ht="13.5" hidden="false" customHeight="true" outlineLevel="0" collapsed="false">
      <c r="C496" s="2"/>
      <c r="D496" s="2"/>
      <c r="E496" s="2"/>
      <c r="F496" s="2"/>
    </row>
    <row r="497" s="52" customFormat="true" ht="13.5" hidden="false" customHeight="true" outlineLevel="0" collapsed="false">
      <c r="C497" s="2"/>
      <c r="D497" s="2"/>
      <c r="E497" s="2"/>
      <c r="F497" s="2"/>
    </row>
    <row r="498" s="52" customFormat="true" ht="13.5" hidden="false" customHeight="true" outlineLevel="0" collapsed="false">
      <c r="C498" s="2"/>
      <c r="D498" s="2"/>
      <c r="E498" s="2"/>
      <c r="F498" s="2"/>
    </row>
    <row r="499" s="52" customFormat="true" ht="13.5" hidden="false" customHeight="true" outlineLevel="0" collapsed="false">
      <c r="C499" s="2"/>
      <c r="D499" s="2"/>
      <c r="E499" s="2"/>
      <c r="F499" s="2"/>
    </row>
    <row r="500" s="52" customFormat="true" ht="13.5" hidden="false" customHeight="true" outlineLevel="0" collapsed="false">
      <c r="C500" s="2"/>
      <c r="D500" s="2"/>
      <c r="E500" s="2"/>
      <c r="F500" s="2"/>
    </row>
    <row r="501" s="52" customFormat="true" ht="13.5" hidden="false" customHeight="true" outlineLevel="0" collapsed="false">
      <c r="C501" s="2"/>
      <c r="D501" s="2"/>
      <c r="E501" s="2"/>
      <c r="F501" s="2"/>
    </row>
    <row r="502" s="52" customFormat="true" ht="13.5" hidden="false" customHeight="true" outlineLevel="0" collapsed="false">
      <c r="C502" s="2"/>
      <c r="D502" s="2"/>
      <c r="E502" s="2"/>
      <c r="F502" s="2"/>
    </row>
    <row r="503" s="52" customFormat="true" ht="13.5" hidden="false" customHeight="true" outlineLevel="0" collapsed="false">
      <c r="C503" s="2"/>
      <c r="D503" s="2"/>
      <c r="E503" s="2"/>
      <c r="F503" s="2"/>
    </row>
    <row r="504" s="52" customFormat="true" ht="13.5" hidden="false" customHeight="true" outlineLevel="0" collapsed="false">
      <c r="C504" s="2"/>
      <c r="D504" s="2"/>
      <c r="E504" s="2"/>
      <c r="F504" s="2"/>
    </row>
    <row r="505" s="52" customFormat="true" ht="13.5" hidden="false" customHeight="true" outlineLevel="0" collapsed="false">
      <c r="C505" s="2"/>
      <c r="D505" s="2"/>
      <c r="E505" s="2"/>
      <c r="F505" s="2"/>
    </row>
    <row r="506" s="52" customFormat="true" ht="13.5" hidden="false" customHeight="true" outlineLevel="0" collapsed="false">
      <c r="C506" s="2"/>
      <c r="D506" s="2"/>
      <c r="E506" s="2"/>
      <c r="F506" s="2"/>
    </row>
    <row r="507" s="52" customFormat="true" ht="13.5" hidden="false" customHeight="true" outlineLevel="0" collapsed="false">
      <c r="C507" s="2"/>
      <c r="D507" s="2"/>
      <c r="E507" s="2"/>
      <c r="F507" s="2"/>
    </row>
    <row r="508" s="52" customFormat="true" ht="13.5" hidden="false" customHeight="true" outlineLevel="0" collapsed="false">
      <c r="C508" s="2"/>
      <c r="D508" s="2"/>
      <c r="E508" s="2"/>
      <c r="F508" s="2"/>
    </row>
    <row r="509" s="52" customFormat="true" ht="13.5" hidden="false" customHeight="true" outlineLevel="0" collapsed="false">
      <c r="C509" s="2"/>
      <c r="D509" s="2"/>
      <c r="E509" s="2"/>
      <c r="F509" s="2"/>
    </row>
    <row r="510" s="52" customFormat="true" ht="13.5" hidden="false" customHeight="true" outlineLevel="0" collapsed="false">
      <c r="C510" s="2"/>
      <c r="D510" s="2"/>
      <c r="E510" s="2"/>
      <c r="F510" s="2"/>
    </row>
    <row r="511" s="52" customFormat="true" ht="13.5" hidden="false" customHeight="true" outlineLevel="0" collapsed="false">
      <c r="C511" s="2"/>
      <c r="D511" s="2"/>
      <c r="E511" s="2"/>
      <c r="F511" s="2"/>
    </row>
    <row r="512" s="52" customFormat="true" ht="13.5" hidden="false" customHeight="true" outlineLevel="0" collapsed="false">
      <c r="C512" s="2"/>
      <c r="D512" s="2"/>
      <c r="E512" s="2"/>
      <c r="F512" s="2"/>
    </row>
    <row r="513" s="52" customFormat="true" ht="13.5" hidden="false" customHeight="true" outlineLevel="0" collapsed="false">
      <c r="C513" s="2"/>
      <c r="D513" s="2"/>
      <c r="E513" s="2"/>
      <c r="F513" s="2"/>
    </row>
    <row r="514" s="52" customFormat="true" ht="13.5" hidden="false" customHeight="true" outlineLevel="0" collapsed="false">
      <c r="C514" s="2"/>
      <c r="D514" s="2"/>
      <c r="E514" s="2"/>
      <c r="F514" s="2"/>
    </row>
    <row r="515" s="52" customFormat="true" ht="13.5" hidden="false" customHeight="true" outlineLevel="0" collapsed="false">
      <c r="C515" s="2"/>
      <c r="D515" s="2"/>
      <c r="E515" s="2"/>
      <c r="F515" s="2"/>
    </row>
    <row r="516" s="52" customFormat="true" ht="13.5" hidden="false" customHeight="true" outlineLevel="0" collapsed="false">
      <c r="C516" s="2"/>
      <c r="D516" s="2"/>
      <c r="E516" s="2"/>
      <c r="F516" s="2"/>
    </row>
    <row r="517" s="52" customFormat="true" ht="13.5" hidden="false" customHeight="true" outlineLevel="0" collapsed="false">
      <c r="C517" s="2"/>
      <c r="D517" s="2"/>
      <c r="E517" s="2"/>
      <c r="F517" s="2"/>
    </row>
    <row r="518" s="52" customFormat="true" ht="13.5" hidden="false" customHeight="true" outlineLevel="0" collapsed="false">
      <c r="C518" s="2"/>
      <c r="D518" s="2"/>
      <c r="E518" s="2"/>
      <c r="F518" s="2"/>
    </row>
    <row r="519" s="52" customFormat="true" ht="13.5" hidden="false" customHeight="true" outlineLevel="0" collapsed="false">
      <c r="C519" s="2"/>
      <c r="D519" s="2"/>
      <c r="E519" s="2"/>
      <c r="F519" s="2"/>
    </row>
    <row r="520" s="52" customFormat="true" ht="13.5" hidden="false" customHeight="true" outlineLevel="0" collapsed="false">
      <c r="C520" s="2"/>
      <c r="D520" s="2"/>
      <c r="E520" s="2"/>
      <c r="F520" s="2"/>
    </row>
    <row r="521" s="52" customFormat="true" ht="13.5" hidden="false" customHeight="true" outlineLevel="0" collapsed="false">
      <c r="C521" s="2"/>
      <c r="D521" s="2"/>
      <c r="E521" s="2"/>
      <c r="F521" s="2"/>
    </row>
    <row r="522" s="52" customFormat="true" ht="13.5" hidden="false" customHeight="true" outlineLevel="0" collapsed="false">
      <c r="C522" s="2"/>
      <c r="D522" s="2"/>
      <c r="E522" s="2"/>
      <c r="F522" s="2"/>
    </row>
    <row r="523" s="52" customFormat="true" ht="13.5" hidden="false" customHeight="true" outlineLevel="0" collapsed="false">
      <c r="C523" s="2"/>
      <c r="D523" s="2"/>
      <c r="E523" s="2"/>
      <c r="F523" s="2"/>
    </row>
    <row r="524" s="52" customFormat="true" ht="13.5" hidden="false" customHeight="true" outlineLevel="0" collapsed="false">
      <c r="C524" s="2"/>
      <c r="D524" s="2"/>
      <c r="E524" s="2"/>
      <c r="F524" s="2"/>
    </row>
    <row r="525" s="52" customFormat="true" ht="13.5" hidden="false" customHeight="true" outlineLevel="0" collapsed="false">
      <c r="C525" s="2"/>
      <c r="D525" s="2"/>
      <c r="E525" s="2"/>
      <c r="F525" s="2"/>
    </row>
    <row r="526" s="52" customFormat="true" ht="13.5" hidden="false" customHeight="true" outlineLevel="0" collapsed="false">
      <c r="C526" s="2"/>
      <c r="D526" s="2"/>
      <c r="E526" s="2"/>
      <c r="F526" s="2"/>
    </row>
    <row r="527" s="52" customFormat="true" ht="13.5" hidden="false" customHeight="true" outlineLevel="0" collapsed="false">
      <c r="C527" s="2"/>
      <c r="D527" s="2"/>
      <c r="E527" s="2"/>
      <c r="F527" s="2"/>
    </row>
    <row r="528" s="52" customFormat="true" ht="13.5" hidden="false" customHeight="true" outlineLevel="0" collapsed="false">
      <c r="C528" s="2"/>
      <c r="D528" s="2"/>
      <c r="E528" s="2"/>
      <c r="F528" s="2"/>
    </row>
    <row r="529" s="52" customFormat="true" ht="13.5" hidden="false" customHeight="true" outlineLevel="0" collapsed="false">
      <c r="C529" s="2"/>
      <c r="D529" s="2"/>
      <c r="E529" s="2"/>
      <c r="F529" s="2"/>
    </row>
    <row r="530" s="52" customFormat="true" ht="13.5" hidden="false" customHeight="true" outlineLevel="0" collapsed="false">
      <c r="C530" s="2"/>
      <c r="D530" s="2"/>
      <c r="E530" s="2"/>
      <c r="F530" s="2"/>
    </row>
    <row r="531" s="52" customFormat="true" ht="13.5" hidden="false" customHeight="true" outlineLevel="0" collapsed="false">
      <c r="C531" s="2"/>
      <c r="D531" s="2"/>
      <c r="E531" s="2"/>
      <c r="F531" s="2"/>
    </row>
    <row r="532" s="52" customFormat="true" ht="13.5" hidden="false" customHeight="true" outlineLevel="0" collapsed="false">
      <c r="C532" s="2"/>
      <c r="D532" s="2"/>
      <c r="E532" s="2"/>
      <c r="F532" s="2"/>
    </row>
    <row r="533" s="52" customFormat="true" ht="13.5" hidden="false" customHeight="true" outlineLevel="0" collapsed="false">
      <c r="C533" s="2"/>
      <c r="D533" s="2"/>
      <c r="E533" s="2"/>
      <c r="F533" s="2"/>
    </row>
    <row r="534" s="52" customFormat="true" ht="13.5" hidden="false" customHeight="true" outlineLevel="0" collapsed="false">
      <c r="C534" s="2"/>
      <c r="D534" s="2"/>
      <c r="E534" s="2"/>
      <c r="F534" s="2"/>
    </row>
    <row r="535" s="52" customFormat="true" ht="13.5" hidden="false" customHeight="true" outlineLevel="0" collapsed="false">
      <c r="C535" s="2"/>
      <c r="D535" s="2"/>
      <c r="E535" s="2"/>
      <c r="F535" s="2"/>
    </row>
    <row r="536" s="52" customFormat="true" ht="13.5" hidden="false" customHeight="true" outlineLevel="0" collapsed="false">
      <c r="C536" s="2"/>
      <c r="D536" s="2"/>
      <c r="E536" s="2"/>
      <c r="F536" s="2"/>
    </row>
    <row r="537" s="52" customFormat="true" ht="13.5" hidden="false" customHeight="true" outlineLevel="0" collapsed="false">
      <c r="C537" s="2"/>
      <c r="D537" s="2"/>
      <c r="E537" s="2"/>
      <c r="F537" s="2"/>
    </row>
    <row r="538" s="52" customFormat="true" ht="13.5" hidden="false" customHeight="true" outlineLevel="0" collapsed="false">
      <c r="C538" s="2"/>
      <c r="D538" s="2"/>
      <c r="E538" s="2"/>
      <c r="F538" s="2"/>
    </row>
    <row r="539" s="52" customFormat="true" ht="13.5" hidden="false" customHeight="true" outlineLevel="0" collapsed="false">
      <c r="C539" s="2"/>
      <c r="D539" s="2"/>
      <c r="E539" s="2"/>
      <c r="F539" s="2"/>
    </row>
    <row r="540" s="52" customFormat="true" ht="13.5" hidden="false" customHeight="true" outlineLevel="0" collapsed="false">
      <c r="C540" s="2"/>
      <c r="D540" s="2"/>
      <c r="E540" s="2"/>
      <c r="F540" s="2"/>
    </row>
    <row r="541" s="52" customFormat="true" ht="13.5" hidden="false" customHeight="true" outlineLevel="0" collapsed="false">
      <c r="C541" s="2"/>
      <c r="D541" s="2"/>
      <c r="E541" s="2"/>
      <c r="F541" s="2"/>
    </row>
    <row r="542" s="52" customFormat="true" ht="13.5" hidden="false" customHeight="true" outlineLevel="0" collapsed="false">
      <c r="C542" s="2"/>
      <c r="D542" s="2"/>
      <c r="E542" s="2"/>
      <c r="F542" s="2"/>
    </row>
    <row r="543" s="52" customFormat="true" ht="13.5" hidden="false" customHeight="true" outlineLevel="0" collapsed="false">
      <c r="C543" s="2"/>
      <c r="D543" s="2"/>
      <c r="E543" s="2"/>
      <c r="F543" s="2"/>
    </row>
    <row r="544" s="52" customFormat="true" ht="13.5" hidden="false" customHeight="true" outlineLevel="0" collapsed="false">
      <c r="C544" s="2"/>
      <c r="D544" s="2"/>
      <c r="E544" s="2"/>
      <c r="F544" s="2"/>
    </row>
    <row r="545" s="52" customFormat="true" ht="13.5" hidden="false" customHeight="true" outlineLevel="0" collapsed="false">
      <c r="C545" s="2"/>
      <c r="D545" s="2"/>
      <c r="E545" s="2"/>
      <c r="F545" s="2"/>
    </row>
    <row r="546" s="52" customFormat="true" ht="13.5" hidden="false" customHeight="true" outlineLevel="0" collapsed="false">
      <c r="C546" s="2"/>
      <c r="D546" s="2"/>
      <c r="E546" s="2"/>
      <c r="F546" s="2"/>
    </row>
    <row r="547" s="52" customFormat="true" ht="13.5" hidden="false" customHeight="true" outlineLevel="0" collapsed="false">
      <c r="C547" s="2"/>
      <c r="D547" s="2"/>
      <c r="E547" s="2"/>
      <c r="F547" s="2"/>
    </row>
    <row r="548" s="52" customFormat="true" ht="13.5" hidden="false" customHeight="true" outlineLevel="0" collapsed="false">
      <c r="C548" s="2"/>
      <c r="D548" s="2"/>
      <c r="E548" s="2"/>
      <c r="F548" s="2"/>
    </row>
    <row r="549" s="52" customFormat="true" ht="13.5" hidden="false" customHeight="true" outlineLevel="0" collapsed="false">
      <c r="C549" s="2"/>
      <c r="D549" s="2"/>
      <c r="E549" s="2"/>
      <c r="F549" s="2"/>
    </row>
    <row r="550" s="52" customFormat="true" ht="13.5" hidden="false" customHeight="true" outlineLevel="0" collapsed="false">
      <c r="C550" s="2"/>
      <c r="D550" s="2"/>
      <c r="E550" s="2"/>
      <c r="F550" s="2"/>
    </row>
    <row r="551" s="52" customFormat="true" ht="13.5" hidden="false" customHeight="true" outlineLevel="0" collapsed="false">
      <c r="C551" s="2"/>
      <c r="D551" s="2"/>
      <c r="E551" s="2"/>
      <c r="F551" s="2"/>
    </row>
    <row r="552" s="52" customFormat="true" ht="13.5" hidden="false" customHeight="true" outlineLevel="0" collapsed="false">
      <c r="C552" s="2"/>
      <c r="D552" s="2"/>
      <c r="E552" s="2"/>
      <c r="F552" s="2"/>
    </row>
    <row r="553" s="52" customFormat="true" ht="13.5" hidden="false" customHeight="true" outlineLevel="0" collapsed="false">
      <c r="C553" s="2"/>
      <c r="D553" s="2"/>
      <c r="E553" s="2"/>
      <c r="F553" s="2"/>
    </row>
    <row r="554" s="52" customFormat="true" ht="13.5" hidden="false" customHeight="true" outlineLevel="0" collapsed="false">
      <c r="C554" s="2"/>
      <c r="D554" s="2"/>
      <c r="E554" s="2"/>
      <c r="F554" s="2"/>
    </row>
    <row r="555" s="52" customFormat="true" ht="13.5" hidden="false" customHeight="true" outlineLevel="0" collapsed="false">
      <c r="C555" s="2"/>
      <c r="D555" s="2"/>
      <c r="E555" s="2"/>
      <c r="F555" s="2"/>
    </row>
    <row r="556" s="52" customFormat="true" ht="13.5" hidden="false" customHeight="true" outlineLevel="0" collapsed="false">
      <c r="C556" s="2"/>
      <c r="D556" s="2"/>
      <c r="E556" s="2"/>
      <c r="F556" s="2"/>
    </row>
    <row r="557" s="52" customFormat="true" ht="13.5" hidden="false" customHeight="true" outlineLevel="0" collapsed="false">
      <c r="C557" s="2"/>
      <c r="D557" s="2"/>
      <c r="E557" s="2"/>
      <c r="F557" s="2"/>
    </row>
    <row r="558" s="52" customFormat="true" ht="13.5" hidden="false" customHeight="true" outlineLevel="0" collapsed="false">
      <c r="C558" s="2"/>
      <c r="D558" s="2"/>
      <c r="E558" s="2"/>
      <c r="F558" s="2"/>
    </row>
    <row r="559" s="52" customFormat="true" ht="13.5" hidden="false" customHeight="true" outlineLevel="0" collapsed="false">
      <c r="C559" s="2"/>
      <c r="D559" s="2"/>
      <c r="E559" s="2"/>
      <c r="F559" s="2"/>
    </row>
    <row r="560" s="52" customFormat="true" ht="13.5" hidden="false" customHeight="true" outlineLevel="0" collapsed="false">
      <c r="C560" s="2"/>
      <c r="D560" s="2"/>
      <c r="E560" s="2"/>
      <c r="F560" s="2"/>
    </row>
    <row r="561" s="52" customFormat="true" ht="13.5" hidden="false" customHeight="true" outlineLevel="0" collapsed="false">
      <c r="C561" s="2"/>
      <c r="D561" s="2"/>
      <c r="E561" s="2"/>
      <c r="F561" s="2"/>
    </row>
    <row r="562" s="52" customFormat="true" ht="13.5" hidden="false" customHeight="true" outlineLevel="0" collapsed="false">
      <c r="C562" s="2"/>
      <c r="D562" s="2"/>
      <c r="E562" s="2"/>
      <c r="F562" s="2"/>
    </row>
    <row r="563" s="52" customFormat="true" ht="13.5" hidden="false" customHeight="true" outlineLevel="0" collapsed="false">
      <c r="C563" s="2"/>
      <c r="D563" s="2"/>
      <c r="E563" s="2"/>
      <c r="F563" s="2"/>
    </row>
    <row r="564" s="52" customFormat="true" ht="13.5" hidden="false" customHeight="true" outlineLevel="0" collapsed="false">
      <c r="C564" s="2"/>
      <c r="D564" s="2"/>
      <c r="E564" s="2"/>
      <c r="F564" s="2"/>
    </row>
    <row r="565" s="52" customFormat="true" ht="13.5" hidden="false" customHeight="true" outlineLevel="0" collapsed="false">
      <c r="C565" s="2"/>
      <c r="D565" s="2"/>
      <c r="E565" s="2"/>
      <c r="F565" s="2"/>
    </row>
    <row r="566" s="52" customFormat="true" ht="13.5" hidden="false" customHeight="true" outlineLevel="0" collapsed="false">
      <c r="C566" s="2"/>
      <c r="D566" s="2"/>
      <c r="E566" s="2"/>
      <c r="F566" s="2"/>
    </row>
    <row r="567" s="52" customFormat="true" ht="13.5" hidden="false" customHeight="true" outlineLevel="0" collapsed="false">
      <c r="C567" s="2"/>
      <c r="D567" s="2"/>
      <c r="E567" s="2"/>
      <c r="F567" s="2"/>
    </row>
    <row r="568" s="52" customFormat="true" ht="13.5" hidden="false" customHeight="true" outlineLevel="0" collapsed="false">
      <c r="C568" s="2"/>
      <c r="D568" s="2"/>
      <c r="E568" s="2"/>
      <c r="F568" s="2"/>
    </row>
    <row r="569" s="52" customFormat="true" ht="13.5" hidden="false" customHeight="true" outlineLevel="0" collapsed="false">
      <c r="C569" s="2"/>
      <c r="D569" s="2"/>
      <c r="E569" s="2"/>
      <c r="F569" s="2"/>
    </row>
    <row r="570" s="52" customFormat="true" ht="13.5" hidden="false" customHeight="true" outlineLevel="0" collapsed="false">
      <c r="C570" s="2"/>
      <c r="D570" s="2"/>
      <c r="E570" s="2"/>
      <c r="F570" s="2"/>
    </row>
    <row r="571" s="52" customFormat="true" ht="13.5" hidden="false" customHeight="true" outlineLevel="0" collapsed="false">
      <c r="C571" s="2"/>
      <c r="D571" s="2"/>
      <c r="E571" s="2"/>
      <c r="F571" s="2"/>
    </row>
    <row r="572" s="52" customFormat="true" ht="13.5" hidden="false" customHeight="true" outlineLevel="0" collapsed="false">
      <c r="C572" s="2"/>
      <c r="D572" s="2"/>
      <c r="E572" s="2"/>
      <c r="F572" s="2"/>
    </row>
    <row r="573" s="52" customFormat="true" ht="13.5" hidden="false" customHeight="true" outlineLevel="0" collapsed="false">
      <c r="C573" s="2"/>
      <c r="D573" s="2"/>
      <c r="E573" s="2"/>
      <c r="F573" s="2"/>
    </row>
    <row r="574" s="52" customFormat="true" ht="13.5" hidden="false" customHeight="true" outlineLevel="0" collapsed="false">
      <c r="C574" s="2"/>
      <c r="D574" s="2"/>
      <c r="E574" s="2"/>
      <c r="F574" s="2"/>
    </row>
    <row r="575" s="52" customFormat="true" ht="13.5" hidden="false" customHeight="true" outlineLevel="0" collapsed="false">
      <c r="C575" s="2"/>
      <c r="D575" s="2"/>
      <c r="E575" s="2"/>
      <c r="F575" s="2"/>
    </row>
    <row r="576" s="52" customFormat="true" ht="13.5" hidden="false" customHeight="true" outlineLevel="0" collapsed="false">
      <c r="C576" s="2"/>
      <c r="D576" s="2"/>
      <c r="E576" s="2"/>
      <c r="F576" s="2"/>
    </row>
    <row r="577" s="52" customFormat="true" ht="13.5" hidden="false" customHeight="true" outlineLevel="0" collapsed="false">
      <c r="C577" s="2"/>
      <c r="D577" s="2"/>
      <c r="E577" s="2"/>
      <c r="F577" s="2"/>
    </row>
    <row r="578" s="52" customFormat="true" ht="13.5" hidden="false" customHeight="true" outlineLevel="0" collapsed="false">
      <c r="C578" s="2"/>
      <c r="D578" s="2"/>
      <c r="E578" s="2"/>
      <c r="F578" s="2"/>
    </row>
    <row r="579" s="52" customFormat="true" ht="13.5" hidden="false" customHeight="true" outlineLevel="0" collapsed="false">
      <c r="C579" s="2"/>
      <c r="D579" s="2"/>
      <c r="E579" s="2"/>
      <c r="F579" s="2"/>
    </row>
    <row r="580" s="52" customFormat="true" ht="13.5" hidden="false" customHeight="true" outlineLevel="0" collapsed="false">
      <c r="C580" s="2"/>
      <c r="D580" s="2"/>
      <c r="E580" s="2"/>
      <c r="F580" s="2"/>
    </row>
    <row r="581" s="52" customFormat="true" ht="13.5" hidden="false" customHeight="true" outlineLevel="0" collapsed="false">
      <c r="C581" s="2"/>
      <c r="D581" s="2"/>
      <c r="E581" s="2"/>
      <c r="F581" s="2"/>
    </row>
    <row r="582" s="52" customFormat="true" ht="13.5" hidden="false" customHeight="true" outlineLevel="0" collapsed="false">
      <c r="C582" s="2"/>
      <c r="D582" s="2"/>
      <c r="E582" s="2"/>
      <c r="F582" s="2"/>
    </row>
    <row r="583" s="52" customFormat="true" ht="13.5" hidden="false" customHeight="true" outlineLevel="0" collapsed="false">
      <c r="C583" s="2"/>
      <c r="D583" s="2"/>
      <c r="E583" s="2"/>
      <c r="F583" s="2"/>
    </row>
    <row r="584" s="52" customFormat="true" ht="13.5" hidden="false" customHeight="true" outlineLevel="0" collapsed="false">
      <c r="C584" s="2"/>
      <c r="D584" s="2"/>
      <c r="E584" s="2"/>
      <c r="F584" s="2"/>
    </row>
    <row r="585" s="52" customFormat="true" ht="13.5" hidden="false" customHeight="true" outlineLevel="0" collapsed="false">
      <c r="C585" s="2"/>
      <c r="D585" s="2"/>
      <c r="E585" s="2"/>
      <c r="F585" s="2"/>
    </row>
    <row r="586" s="52" customFormat="true" ht="13.5" hidden="false" customHeight="true" outlineLevel="0" collapsed="false">
      <c r="C586" s="2"/>
      <c r="D586" s="2"/>
      <c r="E586" s="2"/>
      <c r="F586" s="2"/>
    </row>
    <row r="587" s="52" customFormat="true" ht="13.5" hidden="false" customHeight="true" outlineLevel="0" collapsed="false">
      <c r="C587" s="2"/>
      <c r="D587" s="2"/>
      <c r="E587" s="2"/>
      <c r="F587" s="2"/>
    </row>
    <row r="588" s="52" customFormat="true" ht="13.5" hidden="false" customHeight="true" outlineLevel="0" collapsed="false">
      <c r="C588" s="2"/>
      <c r="D588" s="2"/>
      <c r="E588" s="2"/>
      <c r="F588" s="2"/>
    </row>
    <row r="589" s="52" customFormat="true" ht="13.5" hidden="false" customHeight="true" outlineLevel="0" collapsed="false">
      <c r="C589" s="2"/>
      <c r="D589" s="2"/>
      <c r="E589" s="2"/>
      <c r="F589" s="2"/>
    </row>
    <row r="590" s="52" customFormat="true" ht="13.5" hidden="false" customHeight="true" outlineLevel="0" collapsed="false">
      <c r="C590" s="2"/>
      <c r="D590" s="2"/>
      <c r="E590" s="2"/>
      <c r="F590" s="2"/>
    </row>
    <row r="591" s="52" customFormat="true" ht="13.5" hidden="false" customHeight="true" outlineLevel="0" collapsed="false">
      <c r="C591" s="2"/>
      <c r="D591" s="2"/>
      <c r="E591" s="2"/>
      <c r="F591" s="2"/>
    </row>
    <row r="592" s="52" customFormat="true" ht="13.5" hidden="false" customHeight="true" outlineLevel="0" collapsed="false">
      <c r="C592" s="2"/>
      <c r="D592" s="2"/>
      <c r="E592" s="2"/>
      <c r="F592" s="2"/>
    </row>
    <row r="593" s="52" customFormat="true" ht="13.5" hidden="false" customHeight="true" outlineLevel="0" collapsed="false">
      <c r="C593" s="2"/>
      <c r="D593" s="2"/>
      <c r="E593" s="2"/>
      <c r="F593" s="2"/>
    </row>
    <row r="594" s="52" customFormat="true" ht="13.5" hidden="false" customHeight="true" outlineLevel="0" collapsed="false">
      <c r="C594" s="2"/>
      <c r="D594" s="2"/>
      <c r="E594" s="2"/>
      <c r="F594" s="2"/>
    </row>
    <row r="595" s="52" customFormat="true" ht="13.5" hidden="false" customHeight="true" outlineLevel="0" collapsed="false">
      <c r="C595" s="2"/>
      <c r="D595" s="2"/>
      <c r="E595" s="2"/>
      <c r="F595" s="2"/>
    </row>
    <row r="596" s="52" customFormat="true" ht="13.5" hidden="false" customHeight="true" outlineLevel="0" collapsed="false">
      <c r="C596" s="2"/>
      <c r="D596" s="2"/>
      <c r="E596" s="2"/>
      <c r="F596" s="2"/>
    </row>
    <row r="597" s="52" customFormat="true" ht="13.5" hidden="false" customHeight="true" outlineLevel="0" collapsed="false">
      <c r="C597" s="2"/>
      <c r="D597" s="2"/>
      <c r="E597" s="2"/>
      <c r="F597" s="2"/>
    </row>
    <row r="598" s="52" customFormat="true" ht="13.5" hidden="false" customHeight="true" outlineLevel="0" collapsed="false">
      <c r="C598" s="2"/>
      <c r="D598" s="2"/>
      <c r="E598" s="2"/>
      <c r="F598" s="2"/>
    </row>
    <row r="599" s="52" customFormat="true" ht="13.5" hidden="false" customHeight="true" outlineLevel="0" collapsed="false">
      <c r="C599" s="2"/>
      <c r="D599" s="2"/>
      <c r="E599" s="2"/>
      <c r="F599" s="2"/>
    </row>
    <row r="600" s="52" customFormat="true" ht="13.5" hidden="false" customHeight="true" outlineLevel="0" collapsed="false">
      <c r="C600" s="2"/>
      <c r="D600" s="2"/>
      <c r="E600" s="2"/>
      <c r="F600" s="2"/>
    </row>
    <row r="601" s="52" customFormat="true" ht="13.5" hidden="false" customHeight="true" outlineLevel="0" collapsed="false">
      <c r="C601" s="2"/>
      <c r="D601" s="2"/>
      <c r="E601" s="2"/>
      <c r="F601" s="2"/>
    </row>
    <row r="602" s="52" customFormat="true" ht="13.5" hidden="false" customHeight="true" outlineLevel="0" collapsed="false">
      <c r="C602" s="2"/>
      <c r="D602" s="2"/>
      <c r="E602" s="2"/>
      <c r="F602" s="2"/>
    </row>
    <row r="603" s="52" customFormat="true" ht="13.5" hidden="false" customHeight="true" outlineLevel="0" collapsed="false">
      <c r="C603" s="2"/>
      <c r="D603" s="2"/>
      <c r="E603" s="2"/>
      <c r="F603" s="2"/>
    </row>
    <row r="604" s="52" customFormat="true" ht="13.5" hidden="false" customHeight="true" outlineLevel="0" collapsed="false">
      <c r="C604" s="2"/>
      <c r="D604" s="2"/>
      <c r="E604" s="2"/>
      <c r="F604" s="2"/>
    </row>
    <row r="605" s="52" customFormat="true" ht="13.5" hidden="false" customHeight="true" outlineLevel="0" collapsed="false">
      <c r="C605" s="2"/>
      <c r="D605" s="2"/>
      <c r="E605" s="2"/>
      <c r="F605" s="2"/>
    </row>
    <row r="606" s="52" customFormat="true" ht="13.5" hidden="false" customHeight="true" outlineLevel="0" collapsed="false">
      <c r="C606" s="2"/>
      <c r="D606" s="2"/>
      <c r="E606" s="2"/>
      <c r="F606" s="2"/>
    </row>
    <row r="607" s="52" customFormat="true" ht="13.5" hidden="false" customHeight="true" outlineLevel="0" collapsed="false">
      <c r="C607" s="2"/>
      <c r="D607" s="2"/>
      <c r="E607" s="2"/>
      <c r="F607" s="2"/>
    </row>
    <row r="608" s="52" customFormat="true" ht="13.5" hidden="false" customHeight="true" outlineLevel="0" collapsed="false">
      <c r="C608" s="2"/>
      <c r="D608" s="2"/>
      <c r="E608" s="2"/>
      <c r="F608" s="2"/>
    </row>
    <row r="609" s="52" customFormat="true" ht="13.5" hidden="false" customHeight="true" outlineLevel="0" collapsed="false">
      <c r="C609" s="2"/>
      <c r="D609" s="2"/>
      <c r="E609" s="2"/>
      <c r="F609" s="2"/>
    </row>
    <row r="610" s="52" customFormat="true" ht="13.5" hidden="false" customHeight="true" outlineLevel="0" collapsed="false">
      <c r="C610" s="2"/>
      <c r="D610" s="2"/>
      <c r="E610" s="2"/>
      <c r="F610" s="2"/>
    </row>
    <row r="611" s="52" customFormat="true" ht="13.5" hidden="false" customHeight="true" outlineLevel="0" collapsed="false">
      <c r="C611" s="2"/>
      <c r="D611" s="2"/>
      <c r="E611" s="2"/>
      <c r="F611" s="2"/>
    </row>
    <row r="612" s="52" customFormat="true" ht="13.5" hidden="false" customHeight="true" outlineLevel="0" collapsed="false">
      <c r="C612" s="2"/>
      <c r="D612" s="2"/>
      <c r="E612" s="2"/>
      <c r="F612" s="2"/>
    </row>
    <row r="613" s="52" customFormat="true" ht="13.5" hidden="false" customHeight="true" outlineLevel="0" collapsed="false">
      <c r="C613" s="2"/>
      <c r="D613" s="2"/>
      <c r="E613" s="2"/>
      <c r="F613" s="2"/>
    </row>
    <row r="614" s="52" customFormat="true" ht="13.5" hidden="false" customHeight="true" outlineLevel="0" collapsed="false">
      <c r="C614" s="2"/>
      <c r="D614" s="2"/>
      <c r="E614" s="2"/>
      <c r="F614" s="2"/>
    </row>
    <row r="615" s="52" customFormat="true" ht="13.5" hidden="false" customHeight="true" outlineLevel="0" collapsed="false">
      <c r="C615" s="2"/>
      <c r="D615" s="2"/>
      <c r="E615" s="2"/>
      <c r="F615" s="2"/>
    </row>
    <row r="616" s="52" customFormat="true" ht="13.5" hidden="false" customHeight="true" outlineLevel="0" collapsed="false">
      <c r="C616" s="2"/>
      <c r="D616" s="2"/>
      <c r="E616" s="2"/>
      <c r="F616" s="2"/>
    </row>
    <row r="617" s="52" customFormat="true" ht="13.5" hidden="false" customHeight="true" outlineLevel="0" collapsed="false">
      <c r="C617" s="2"/>
      <c r="D617" s="2"/>
      <c r="E617" s="2"/>
      <c r="F617" s="2"/>
    </row>
    <row r="618" s="52" customFormat="true" ht="13.5" hidden="false" customHeight="true" outlineLevel="0" collapsed="false">
      <c r="C618" s="2"/>
      <c r="D618" s="2"/>
      <c r="E618" s="2"/>
      <c r="F618" s="2"/>
    </row>
    <row r="619" s="52" customFormat="true" ht="13.5" hidden="false" customHeight="true" outlineLevel="0" collapsed="false">
      <c r="C619" s="2"/>
      <c r="D619" s="2"/>
      <c r="E619" s="2"/>
      <c r="F619" s="2"/>
    </row>
    <row r="620" s="52" customFormat="true" ht="13.5" hidden="false" customHeight="true" outlineLevel="0" collapsed="false">
      <c r="C620" s="2"/>
      <c r="D620" s="2"/>
      <c r="E620" s="2"/>
      <c r="F620" s="2"/>
    </row>
    <row r="621" s="52" customFormat="true" ht="13.5" hidden="false" customHeight="true" outlineLevel="0" collapsed="false">
      <c r="C621" s="2"/>
      <c r="D621" s="2"/>
      <c r="E621" s="2"/>
      <c r="F621" s="2"/>
    </row>
    <row r="622" s="52" customFormat="true" ht="13.5" hidden="false" customHeight="true" outlineLevel="0" collapsed="false">
      <c r="C622" s="2"/>
      <c r="D622" s="2"/>
      <c r="E622" s="2"/>
      <c r="F622" s="2"/>
    </row>
    <row r="623" s="52" customFormat="true" ht="13.5" hidden="false" customHeight="true" outlineLevel="0" collapsed="false">
      <c r="C623" s="2"/>
      <c r="D623" s="2"/>
      <c r="E623" s="2"/>
      <c r="F623" s="2"/>
    </row>
    <row r="624" s="52" customFormat="true" ht="13.5" hidden="false" customHeight="true" outlineLevel="0" collapsed="false">
      <c r="C624" s="2"/>
      <c r="D624" s="2"/>
      <c r="E624" s="2"/>
      <c r="F624" s="2"/>
    </row>
    <row r="625" s="52" customFormat="true" ht="13.5" hidden="false" customHeight="true" outlineLevel="0" collapsed="false">
      <c r="C625" s="2"/>
      <c r="D625" s="2"/>
      <c r="E625" s="2"/>
      <c r="F625" s="2"/>
    </row>
    <row r="626" s="52" customFormat="true" ht="13.5" hidden="false" customHeight="true" outlineLevel="0" collapsed="false">
      <c r="C626" s="2"/>
      <c r="D626" s="2"/>
      <c r="E626" s="2"/>
      <c r="F626" s="2"/>
    </row>
    <row r="627" s="52" customFormat="true" ht="13.5" hidden="false" customHeight="true" outlineLevel="0" collapsed="false">
      <c r="C627" s="2"/>
      <c r="D627" s="2"/>
      <c r="E627" s="2"/>
      <c r="F627" s="2"/>
    </row>
    <row r="628" s="52" customFormat="true" ht="13.5" hidden="false" customHeight="true" outlineLevel="0" collapsed="false">
      <c r="C628" s="2"/>
      <c r="D628" s="2"/>
      <c r="E628" s="2"/>
      <c r="F628" s="2"/>
    </row>
    <row r="629" s="52" customFormat="true" ht="13.5" hidden="false" customHeight="true" outlineLevel="0" collapsed="false">
      <c r="C629" s="2"/>
      <c r="D629" s="2"/>
      <c r="E629" s="2"/>
      <c r="F629" s="2"/>
    </row>
    <row r="630" s="52" customFormat="true" ht="13.5" hidden="false" customHeight="true" outlineLevel="0" collapsed="false">
      <c r="C630" s="2"/>
      <c r="D630" s="2"/>
      <c r="E630" s="2"/>
      <c r="F630" s="2"/>
    </row>
    <row r="631" s="52" customFormat="true" ht="13.5" hidden="false" customHeight="true" outlineLevel="0" collapsed="false">
      <c r="C631" s="2"/>
      <c r="D631" s="2"/>
      <c r="E631" s="2"/>
      <c r="F631" s="2"/>
    </row>
    <row r="632" s="52" customFormat="true" ht="13.5" hidden="false" customHeight="true" outlineLevel="0" collapsed="false">
      <c r="C632" s="2"/>
      <c r="D632" s="2"/>
      <c r="E632" s="2"/>
      <c r="F632" s="2"/>
    </row>
    <row r="633" s="52" customFormat="true" ht="13.5" hidden="false" customHeight="true" outlineLevel="0" collapsed="false">
      <c r="C633" s="2"/>
      <c r="D633" s="2"/>
      <c r="E633" s="2"/>
      <c r="F633" s="2"/>
    </row>
    <row r="634" s="52" customFormat="true" ht="13.5" hidden="false" customHeight="true" outlineLevel="0" collapsed="false">
      <c r="C634" s="2"/>
      <c r="D634" s="2"/>
      <c r="E634" s="2"/>
      <c r="F634" s="2"/>
    </row>
    <row r="635" s="52" customFormat="true" ht="13.5" hidden="false" customHeight="true" outlineLevel="0" collapsed="false">
      <c r="C635" s="2"/>
      <c r="D635" s="2"/>
      <c r="E635" s="2"/>
      <c r="F635" s="2"/>
    </row>
    <row r="636" s="52" customFormat="true" ht="13.5" hidden="false" customHeight="true" outlineLevel="0" collapsed="false">
      <c r="C636" s="2"/>
      <c r="D636" s="2"/>
      <c r="E636" s="2"/>
      <c r="F636" s="2"/>
    </row>
    <row r="637" s="52" customFormat="true" ht="13.5" hidden="false" customHeight="true" outlineLevel="0" collapsed="false">
      <c r="C637" s="2"/>
      <c r="D637" s="2"/>
      <c r="E637" s="2"/>
      <c r="F637" s="2"/>
    </row>
    <row r="638" s="52" customFormat="true" ht="13.5" hidden="false" customHeight="true" outlineLevel="0" collapsed="false">
      <c r="C638" s="2"/>
      <c r="D638" s="2"/>
      <c r="E638" s="2"/>
      <c r="F638" s="2"/>
    </row>
    <row r="639" s="52" customFormat="true" ht="13.5" hidden="false" customHeight="true" outlineLevel="0" collapsed="false">
      <c r="C639" s="2"/>
      <c r="D639" s="2"/>
      <c r="E639" s="2"/>
      <c r="F639" s="2"/>
    </row>
    <row r="640" s="52" customFormat="true" ht="13.5" hidden="false" customHeight="true" outlineLevel="0" collapsed="false">
      <c r="C640" s="2"/>
      <c r="D640" s="2"/>
      <c r="E640" s="2"/>
      <c r="F640" s="2"/>
    </row>
    <row r="641" s="52" customFormat="true" ht="13.5" hidden="false" customHeight="true" outlineLevel="0" collapsed="false">
      <c r="C641" s="2"/>
      <c r="D641" s="2"/>
      <c r="E641" s="2"/>
      <c r="F641" s="2"/>
    </row>
    <row r="642" s="52" customFormat="true" ht="13.5" hidden="false" customHeight="true" outlineLevel="0" collapsed="false">
      <c r="C642" s="2"/>
      <c r="D642" s="2"/>
      <c r="E642" s="2"/>
      <c r="F642" s="2"/>
    </row>
    <row r="643" s="52" customFormat="true" ht="13.5" hidden="false" customHeight="true" outlineLevel="0" collapsed="false">
      <c r="C643" s="2"/>
      <c r="D643" s="2"/>
      <c r="E643" s="2"/>
      <c r="F643" s="2"/>
    </row>
    <row r="644" s="52" customFormat="true" ht="13.5" hidden="false" customHeight="true" outlineLevel="0" collapsed="false">
      <c r="C644" s="2"/>
      <c r="D644" s="2"/>
      <c r="E644" s="2"/>
      <c r="F644" s="2"/>
    </row>
    <row r="645" s="52" customFormat="true" ht="13.5" hidden="false" customHeight="true" outlineLevel="0" collapsed="false">
      <c r="C645" s="2"/>
      <c r="D645" s="2"/>
      <c r="E645" s="2"/>
      <c r="F645" s="2"/>
    </row>
    <row r="646" s="52" customFormat="true" ht="13.5" hidden="false" customHeight="true" outlineLevel="0" collapsed="false">
      <c r="C646" s="2"/>
      <c r="D646" s="2"/>
      <c r="E646" s="2"/>
      <c r="F646" s="2"/>
    </row>
    <row r="647" s="52" customFormat="true" ht="13.5" hidden="false" customHeight="true" outlineLevel="0" collapsed="false">
      <c r="C647" s="2"/>
      <c r="D647" s="2"/>
      <c r="E647" s="2"/>
      <c r="F647" s="2"/>
    </row>
    <row r="648" s="52" customFormat="true" ht="13.5" hidden="false" customHeight="true" outlineLevel="0" collapsed="false">
      <c r="C648" s="2"/>
      <c r="D648" s="2"/>
      <c r="E648" s="2"/>
      <c r="F648" s="2"/>
    </row>
    <row r="649" s="52" customFormat="true" ht="13.5" hidden="false" customHeight="true" outlineLevel="0" collapsed="false">
      <c r="C649" s="2"/>
      <c r="D649" s="2"/>
      <c r="E649" s="2"/>
      <c r="F649" s="2"/>
    </row>
    <row r="650" s="52" customFormat="true" ht="13.5" hidden="false" customHeight="true" outlineLevel="0" collapsed="false">
      <c r="C650" s="2"/>
      <c r="D650" s="2"/>
      <c r="E650" s="2"/>
      <c r="F650" s="2"/>
    </row>
    <row r="651" s="52" customFormat="true" ht="13.5" hidden="false" customHeight="true" outlineLevel="0" collapsed="false">
      <c r="C651" s="2"/>
      <c r="D651" s="2"/>
      <c r="E651" s="2"/>
      <c r="F651" s="2"/>
    </row>
    <row r="652" s="52" customFormat="true" ht="13.5" hidden="false" customHeight="true" outlineLevel="0" collapsed="false">
      <c r="C652" s="2"/>
      <c r="D652" s="2"/>
      <c r="E652" s="2"/>
      <c r="F652" s="2"/>
    </row>
    <row r="653" s="52" customFormat="true" ht="13.5" hidden="false" customHeight="true" outlineLevel="0" collapsed="false">
      <c r="C653" s="2"/>
      <c r="D653" s="2"/>
      <c r="E653" s="2"/>
      <c r="F653" s="2"/>
    </row>
    <row r="654" s="52" customFormat="true" ht="13.5" hidden="false" customHeight="true" outlineLevel="0" collapsed="false">
      <c r="C654" s="2"/>
      <c r="D654" s="2"/>
      <c r="E654" s="2"/>
      <c r="F654" s="2"/>
    </row>
    <row r="655" s="52" customFormat="true" ht="13.5" hidden="false" customHeight="true" outlineLevel="0" collapsed="false">
      <c r="C655" s="2"/>
      <c r="D655" s="2"/>
      <c r="E655" s="2"/>
      <c r="F655" s="2"/>
    </row>
    <row r="656" s="52" customFormat="true" ht="13.5" hidden="false" customHeight="true" outlineLevel="0" collapsed="false">
      <c r="C656" s="2"/>
      <c r="D656" s="2"/>
      <c r="E656" s="2"/>
      <c r="F656" s="2"/>
    </row>
    <row r="657" s="52" customFormat="true" ht="13.5" hidden="false" customHeight="true" outlineLevel="0" collapsed="false">
      <c r="C657" s="2"/>
      <c r="D657" s="2"/>
      <c r="E657" s="2"/>
      <c r="F657" s="2"/>
    </row>
    <row r="658" s="52" customFormat="true" ht="13.5" hidden="false" customHeight="true" outlineLevel="0" collapsed="false">
      <c r="C658" s="2"/>
      <c r="D658" s="2"/>
      <c r="E658" s="2"/>
      <c r="F658" s="2"/>
    </row>
    <row r="659" s="52" customFormat="true" ht="13.5" hidden="false" customHeight="true" outlineLevel="0" collapsed="false">
      <c r="C659" s="2"/>
      <c r="D659" s="2"/>
      <c r="E659" s="2"/>
      <c r="F659" s="2"/>
    </row>
    <row r="660" s="52" customFormat="true" ht="13.5" hidden="false" customHeight="true" outlineLevel="0" collapsed="false">
      <c r="C660" s="2"/>
      <c r="D660" s="2"/>
      <c r="E660" s="2"/>
      <c r="F660" s="2"/>
    </row>
    <row r="661" s="52" customFormat="true" ht="13.5" hidden="false" customHeight="true" outlineLevel="0" collapsed="false">
      <c r="C661" s="2"/>
      <c r="D661" s="2"/>
      <c r="E661" s="2"/>
      <c r="F661" s="2"/>
    </row>
    <row r="662" s="52" customFormat="true" ht="13.5" hidden="false" customHeight="true" outlineLevel="0" collapsed="false">
      <c r="C662" s="2"/>
      <c r="D662" s="2"/>
      <c r="E662" s="2"/>
      <c r="F662" s="2"/>
    </row>
    <row r="663" s="52" customFormat="true" ht="13.5" hidden="false" customHeight="true" outlineLevel="0" collapsed="false">
      <c r="C663" s="2"/>
      <c r="D663" s="2"/>
      <c r="E663" s="2"/>
      <c r="F663" s="2"/>
    </row>
    <row r="664" s="52" customFormat="true" ht="13.5" hidden="false" customHeight="true" outlineLevel="0" collapsed="false">
      <c r="C664" s="2"/>
      <c r="D664" s="2"/>
      <c r="E664" s="2"/>
      <c r="F664" s="2"/>
    </row>
    <row r="665" s="52" customFormat="true" ht="13.5" hidden="false" customHeight="true" outlineLevel="0" collapsed="false">
      <c r="C665" s="2"/>
      <c r="D665" s="2"/>
      <c r="E665" s="2"/>
      <c r="F665" s="2"/>
    </row>
    <row r="666" s="52" customFormat="true" ht="13.5" hidden="false" customHeight="true" outlineLevel="0" collapsed="false">
      <c r="C666" s="2"/>
      <c r="D666" s="2"/>
      <c r="E666" s="2"/>
      <c r="F666" s="2"/>
    </row>
    <row r="667" s="52" customFormat="true" ht="13.5" hidden="false" customHeight="true" outlineLevel="0" collapsed="false">
      <c r="C667" s="2"/>
      <c r="D667" s="2"/>
      <c r="E667" s="2"/>
      <c r="F667" s="2"/>
    </row>
    <row r="668" s="52" customFormat="true" ht="13.5" hidden="false" customHeight="true" outlineLevel="0" collapsed="false">
      <c r="C668" s="2"/>
      <c r="D668" s="2"/>
      <c r="E668" s="2"/>
      <c r="F668" s="2"/>
    </row>
    <row r="669" s="52" customFormat="true" ht="13.5" hidden="false" customHeight="true" outlineLevel="0" collapsed="false">
      <c r="C669" s="2"/>
      <c r="D669" s="2"/>
      <c r="E669" s="2"/>
      <c r="F669" s="2"/>
    </row>
    <row r="670" s="52" customFormat="true" ht="13.5" hidden="false" customHeight="true" outlineLevel="0" collapsed="false">
      <c r="C670" s="2"/>
      <c r="D670" s="2"/>
      <c r="E670" s="2"/>
      <c r="F670" s="2"/>
    </row>
    <row r="671" s="52" customFormat="true" ht="13.5" hidden="false" customHeight="true" outlineLevel="0" collapsed="false">
      <c r="C671" s="2"/>
      <c r="D671" s="2"/>
      <c r="E671" s="2"/>
      <c r="F671" s="2"/>
    </row>
    <row r="672" s="52" customFormat="true" ht="13.5" hidden="false" customHeight="true" outlineLevel="0" collapsed="false">
      <c r="C672" s="2"/>
      <c r="D672" s="2"/>
      <c r="E672" s="2"/>
      <c r="F672" s="2"/>
    </row>
    <row r="673" s="52" customFormat="true" ht="13.5" hidden="false" customHeight="true" outlineLevel="0" collapsed="false">
      <c r="C673" s="2"/>
      <c r="D673" s="2"/>
      <c r="E673" s="2"/>
      <c r="F673" s="2"/>
    </row>
    <row r="674" s="52" customFormat="true" ht="13.5" hidden="false" customHeight="true" outlineLevel="0" collapsed="false">
      <c r="C674" s="2"/>
      <c r="D674" s="2"/>
      <c r="E674" s="2"/>
      <c r="F674" s="2"/>
    </row>
    <row r="675" s="52" customFormat="true" ht="13.5" hidden="false" customHeight="true" outlineLevel="0" collapsed="false">
      <c r="C675" s="2"/>
      <c r="D675" s="2"/>
      <c r="E675" s="2"/>
      <c r="F675" s="2"/>
    </row>
    <row r="676" s="52" customFormat="true" ht="13.5" hidden="false" customHeight="true" outlineLevel="0" collapsed="false">
      <c r="C676" s="2"/>
      <c r="D676" s="2"/>
      <c r="E676" s="2"/>
      <c r="F676" s="2"/>
    </row>
    <row r="677" s="52" customFormat="true" ht="13.5" hidden="false" customHeight="true" outlineLevel="0" collapsed="false">
      <c r="C677" s="2"/>
      <c r="D677" s="2"/>
      <c r="E677" s="2"/>
      <c r="F677" s="2"/>
    </row>
    <row r="678" s="52" customFormat="true" ht="13.5" hidden="false" customHeight="true" outlineLevel="0" collapsed="false">
      <c r="C678" s="2"/>
      <c r="D678" s="2"/>
      <c r="E678" s="2"/>
      <c r="F678" s="2"/>
    </row>
    <row r="679" s="52" customFormat="true" ht="13.5" hidden="false" customHeight="true" outlineLevel="0" collapsed="false">
      <c r="C679" s="2"/>
      <c r="D679" s="2"/>
      <c r="E679" s="2"/>
      <c r="F679" s="2"/>
    </row>
    <row r="680" s="52" customFormat="true" ht="13.5" hidden="false" customHeight="true" outlineLevel="0" collapsed="false">
      <c r="C680" s="2"/>
      <c r="D680" s="2"/>
      <c r="E680" s="2"/>
      <c r="F680" s="2"/>
    </row>
    <row r="681" s="52" customFormat="true" ht="13.5" hidden="false" customHeight="true" outlineLevel="0" collapsed="false">
      <c r="C681" s="2"/>
      <c r="D681" s="2"/>
      <c r="E681" s="2"/>
      <c r="F681" s="2"/>
    </row>
    <row r="682" s="52" customFormat="true" ht="13.5" hidden="false" customHeight="true" outlineLevel="0" collapsed="false">
      <c r="C682" s="2"/>
      <c r="D682" s="2"/>
      <c r="E682" s="2"/>
      <c r="F682" s="2"/>
    </row>
    <row r="683" s="52" customFormat="true" ht="13.5" hidden="false" customHeight="true" outlineLevel="0" collapsed="false">
      <c r="C683" s="2"/>
      <c r="D683" s="2"/>
      <c r="E683" s="2"/>
      <c r="F683" s="2"/>
    </row>
    <row r="684" s="52" customFormat="true" ht="13.5" hidden="false" customHeight="true" outlineLevel="0" collapsed="false">
      <c r="C684" s="2"/>
      <c r="D684" s="2"/>
      <c r="E684" s="2"/>
      <c r="F684" s="2"/>
    </row>
    <row r="685" s="52" customFormat="true" ht="13.5" hidden="false" customHeight="true" outlineLevel="0" collapsed="false">
      <c r="C685" s="2"/>
      <c r="D685" s="2"/>
      <c r="E685" s="2"/>
      <c r="F685" s="2"/>
    </row>
    <row r="686" s="52" customFormat="true" ht="13.5" hidden="false" customHeight="true" outlineLevel="0" collapsed="false">
      <c r="C686" s="2"/>
      <c r="D686" s="2"/>
      <c r="E686" s="2"/>
      <c r="F686" s="2"/>
    </row>
    <row r="687" s="52" customFormat="true" ht="13.5" hidden="false" customHeight="true" outlineLevel="0" collapsed="false">
      <c r="C687" s="2"/>
      <c r="D687" s="2"/>
      <c r="E687" s="2"/>
      <c r="F687" s="2"/>
    </row>
    <row r="688" s="52" customFormat="true" ht="13.5" hidden="false" customHeight="true" outlineLevel="0" collapsed="false">
      <c r="C688" s="2"/>
      <c r="D688" s="2"/>
      <c r="E688" s="2"/>
      <c r="F688" s="2"/>
    </row>
    <row r="689" s="52" customFormat="true" ht="13.5" hidden="false" customHeight="true" outlineLevel="0" collapsed="false">
      <c r="C689" s="2"/>
      <c r="D689" s="2"/>
      <c r="E689" s="2"/>
      <c r="F689" s="2"/>
    </row>
    <row r="690" s="52" customFormat="true" ht="13.5" hidden="false" customHeight="true" outlineLevel="0" collapsed="false">
      <c r="C690" s="2"/>
      <c r="D690" s="2"/>
      <c r="E690" s="2"/>
      <c r="F690" s="2"/>
    </row>
    <row r="691" s="52" customFormat="true" ht="13.5" hidden="false" customHeight="true" outlineLevel="0" collapsed="false">
      <c r="C691" s="2"/>
      <c r="D691" s="2"/>
      <c r="E691" s="2"/>
      <c r="F691" s="2"/>
    </row>
    <row r="692" s="52" customFormat="true" ht="13.5" hidden="false" customHeight="true" outlineLevel="0" collapsed="false">
      <c r="C692" s="2"/>
      <c r="D692" s="2"/>
      <c r="E692" s="2"/>
      <c r="F692" s="2"/>
    </row>
    <row r="693" s="52" customFormat="true" ht="13.5" hidden="false" customHeight="true" outlineLevel="0" collapsed="false">
      <c r="C693" s="2"/>
      <c r="D693" s="2"/>
      <c r="E693" s="2"/>
      <c r="F693" s="2"/>
    </row>
    <row r="694" s="52" customFormat="true" ht="13.5" hidden="false" customHeight="true" outlineLevel="0" collapsed="false">
      <c r="C694" s="2"/>
      <c r="D694" s="2"/>
      <c r="E694" s="2"/>
      <c r="F694" s="2"/>
    </row>
    <row r="695" s="52" customFormat="true" ht="13.5" hidden="false" customHeight="true" outlineLevel="0" collapsed="false">
      <c r="C695" s="2"/>
      <c r="D695" s="2"/>
      <c r="E695" s="2"/>
      <c r="F695" s="2"/>
    </row>
    <row r="696" s="52" customFormat="true" ht="13.5" hidden="false" customHeight="true" outlineLevel="0" collapsed="false">
      <c r="C696" s="2"/>
      <c r="D696" s="2"/>
      <c r="E696" s="2"/>
      <c r="F696" s="2"/>
    </row>
    <row r="697" s="52" customFormat="true" ht="13.5" hidden="false" customHeight="true" outlineLevel="0" collapsed="false">
      <c r="C697" s="2"/>
      <c r="D697" s="2"/>
      <c r="E697" s="2"/>
      <c r="F697" s="2"/>
    </row>
    <row r="698" s="52" customFormat="true" ht="13.5" hidden="false" customHeight="true" outlineLevel="0" collapsed="false">
      <c r="C698" s="2"/>
      <c r="D698" s="2"/>
      <c r="E698" s="2"/>
      <c r="F698" s="2"/>
    </row>
    <row r="699" s="52" customFormat="true" ht="13.5" hidden="false" customHeight="true" outlineLevel="0" collapsed="false">
      <c r="C699" s="2"/>
      <c r="D699" s="2"/>
      <c r="E699" s="2"/>
      <c r="F699" s="2"/>
    </row>
    <row r="700" s="52" customFormat="true" ht="13.5" hidden="false" customHeight="true" outlineLevel="0" collapsed="false">
      <c r="C700" s="2"/>
      <c r="D700" s="2"/>
      <c r="E700" s="2"/>
      <c r="F700" s="2"/>
    </row>
    <row r="701" s="52" customFormat="true" ht="13.5" hidden="false" customHeight="true" outlineLevel="0" collapsed="false">
      <c r="C701" s="2"/>
      <c r="D701" s="2"/>
      <c r="E701" s="2"/>
      <c r="F701" s="2"/>
    </row>
    <row r="702" s="52" customFormat="true" ht="13.5" hidden="false" customHeight="true" outlineLevel="0" collapsed="false">
      <c r="C702" s="2"/>
      <c r="D702" s="2"/>
      <c r="E702" s="2"/>
      <c r="F702" s="2"/>
    </row>
    <row r="703" s="52" customFormat="true" ht="13.5" hidden="false" customHeight="true" outlineLevel="0" collapsed="false">
      <c r="C703" s="2"/>
      <c r="D703" s="2"/>
      <c r="E703" s="2"/>
      <c r="F703" s="2"/>
    </row>
    <row r="704" s="52" customFormat="true" ht="13.5" hidden="false" customHeight="true" outlineLevel="0" collapsed="false">
      <c r="C704" s="2"/>
      <c r="D704" s="2"/>
      <c r="E704" s="2"/>
      <c r="F704" s="2"/>
    </row>
    <row r="705" s="52" customFormat="true" ht="13.5" hidden="false" customHeight="true" outlineLevel="0" collapsed="false">
      <c r="C705" s="2"/>
      <c r="D705" s="2"/>
      <c r="E705" s="2"/>
      <c r="F705" s="2"/>
    </row>
    <row r="706" s="52" customFormat="true" ht="13.5" hidden="false" customHeight="true" outlineLevel="0" collapsed="false">
      <c r="C706" s="2"/>
      <c r="D706" s="2"/>
      <c r="E706" s="2"/>
      <c r="F706" s="2"/>
    </row>
    <row r="707" s="52" customFormat="true" ht="13.5" hidden="false" customHeight="true" outlineLevel="0" collapsed="false">
      <c r="C707" s="2"/>
      <c r="D707" s="2"/>
      <c r="E707" s="2"/>
      <c r="F707" s="2"/>
    </row>
    <row r="708" s="52" customFormat="true" ht="13.5" hidden="false" customHeight="true" outlineLevel="0" collapsed="false">
      <c r="C708" s="2"/>
      <c r="D708" s="2"/>
      <c r="E708" s="2"/>
      <c r="F708" s="2"/>
    </row>
    <row r="709" s="52" customFormat="true" ht="13.5" hidden="false" customHeight="true" outlineLevel="0" collapsed="false">
      <c r="C709" s="2"/>
      <c r="D709" s="2"/>
      <c r="E709" s="2"/>
      <c r="F709" s="2"/>
    </row>
    <row r="710" s="52" customFormat="true" ht="13.5" hidden="false" customHeight="true" outlineLevel="0" collapsed="false">
      <c r="C710" s="2"/>
      <c r="D710" s="2"/>
      <c r="E710" s="2"/>
      <c r="F710" s="2"/>
    </row>
    <row r="711" s="52" customFormat="true" ht="13.5" hidden="false" customHeight="true" outlineLevel="0" collapsed="false">
      <c r="C711" s="2"/>
      <c r="D711" s="2"/>
      <c r="E711" s="2"/>
      <c r="F711" s="2"/>
    </row>
    <row r="712" s="52" customFormat="true" ht="13.5" hidden="false" customHeight="true" outlineLevel="0" collapsed="false">
      <c r="C712" s="2"/>
      <c r="D712" s="2"/>
      <c r="E712" s="2"/>
      <c r="F712" s="2"/>
    </row>
    <row r="713" s="52" customFormat="true" ht="13.5" hidden="false" customHeight="true" outlineLevel="0" collapsed="false">
      <c r="C713" s="2"/>
      <c r="D713" s="2"/>
      <c r="E713" s="2"/>
      <c r="F713" s="2"/>
    </row>
    <row r="714" s="52" customFormat="true" ht="13.5" hidden="false" customHeight="true" outlineLevel="0" collapsed="false">
      <c r="C714" s="2"/>
      <c r="D714" s="2"/>
      <c r="E714" s="2"/>
      <c r="F714" s="2"/>
    </row>
    <row r="715" s="52" customFormat="true" ht="13.5" hidden="false" customHeight="true" outlineLevel="0" collapsed="false">
      <c r="C715" s="2"/>
      <c r="D715" s="2"/>
      <c r="E715" s="2"/>
      <c r="F715" s="2"/>
    </row>
    <row r="716" s="52" customFormat="true" ht="13.5" hidden="false" customHeight="true" outlineLevel="0" collapsed="false">
      <c r="C716" s="2"/>
      <c r="D716" s="2"/>
      <c r="E716" s="2"/>
      <c r="F716" s="2"/>
    </row>
    <row r="717" s="52" customFormat="true" ht="13.5" hidden="false" customHeight="true" outlineLevel="0" collapsed="false">
      <c r="C717" s="2"/>
      <c r="D717" s="2"/>
      <c r="E717" s="2"/>
      <c r="F717" s="2"/>
    </row>
    <row r="718" s="52" customFormat="true" ht="13.5" hidden="false" customHeight="true" outlineLevel="0" collapsed="false">
      <c r="C718" s="2"/>
      <c r="D718" s="2"/>
      <c r="E718" s="2"/>
      <c r="F718" s="2"/>
    </row>
    <row r="719" s="52" customFormat="true" ht="13.5" hidden="false" customHeight="true" outlineLevel="0" collapsed="false">
      <c r="C719" s="2"/>
      <c r="D719" s="2"/>
      <c r="E719" s="2"/>
      <c r="F719" s="2"/>
    </row>
    <row r="720" s="52" customFormat="true" ht="13.5" hidden="false" customHeight="true" outlineLevel="0" collapsed="false">
      <c r="C720" s="2"/>
      <c r="D720" s="2"/>
      <c r="E720" s="2"/>
      <c r="F720" s="2"/>
    </row>
    <row r="721" s="52" customFormat="true" ht="13.5" hidden="false" customHeight="true" outlineLevel="0" collapsed="false">
      <c r="C721" s="2"/>
      <c r="D721" s="2"/>
      <c r="E721" s="2"/>
      <c r="F721" s="2"/>
    </row>
    <row r="722" s="52" customFormat="true" ht="13.5" hidden="false" customHeight="true" outlineLevel="0" collapsed="false">
      <c r="C722" s="2"/>
      <c r="D722" s="2"/>
      <c r="E722" s="2"/>
      <c r="F722" s="2"/>
    </row>
    <row r="723" s="52" customFormat="true" ht="13.5" hidden="false" customHeight="true" outlineLevel="0" collapsed="false">
      <c r="C723" s="2"/>
      <c r="D723" s="2"/>
      <c r="E723" s="2"/>
      <c r="F723" s="2"/>
    </row>
    <row r="724" s="52" customFormat="true" ht="13.5" hidden="false" customHeight="true" outlineLevel="0" collapsed="false">
      <c r="C724" s="2"/>
      <c r="D724" s="2"/>
      <c r="E724" s="2"/>
      <c r="F724" s="2"/>
    </row>
    <row r="725" s="52" customFormat="true" ht="13.5" hidden="false" customHeight="true" outlineLevel="0" collapsed="false">
      <c r="C725" s="2"/>
      <c r="D725" s="2"/>
      <c r="E725" s="2"/>
      <c r="F725" s="2"/>
    </row>
    <row r="726" s="52" customFormat="true" ht="13.5" hidden="false" customHeight="true" outlineLevel="0" collapsed="false">
      <c r="C726" s="2"/>
      <c r="D726" s="2"/>
      <c r="E726" s="2"/>
      <c r="F726" s="2"/>
    </row>
    <row r="727" s="52" customFormat="true" ht="13.5" hidden="false" customHeight="true" outlineLevel="0" collapsed="false">
      <c r="C727" s="2"/>
      <c r="D727" s="2"/>
      <c r="E727" s="2"/>
      <c r="F727" s="2"/>
    </row>
    <row r="728" s="52" customFormat="true" ht="13.5" hidden="false" customHeight="true" outlineLevel="0" collapsed="false">
      <c r="C728" s="2"/>
      <c r="D728" s="2"/>
      <c r="E728" s="2"/>
      <c r="F728" s="2"/>
    </row>
    <row r="729" s="52" customFormat="true" ht="13.5" hidden="false" customHeight="true" outlineLevel="0" collapsed="false">
      <c r="C729" s="2"/>
      <c r="D729" s="2"/>
      <c r="E729" s="2"/>
      <c r="F729" s="2"/>
    </row>
    <row r="730" s="52" customFormat="true" ht="13.5" hidden="false" customHeight="true" outlineLevel="0" collapsed="false">
      <c r="C730" s="2"/>
      <c r="D730" s="2"/>
      <c r="E730" s="2"/>
      <c r="F730" s="2"/>
    </row>
    <row r="731" s="52" customFormat="true" ht="13.5" hidden="false" customHeight="true" outlineLevel="0" collapsed="false">
      <c r="C731" s="2"/>
      <c r="D731" s="2"/>
      <c r="E731" s="2"/>
      <c r="F731" s="2"/>
    </row>
    <row r="732" s="52" customFormat="true" ht="13.5" hidden="false" customHeight="true" outlineLevel="0" collapsed="false">
      <c r="C732" s="2"/>
      <c r="D732" s="2"/>
      <c r="E732" s="2"/>
      <c r="F732" s="2"/>
    </row>
    <row r="733" s="52" customFormat="true" ht="13.5" hidden="false" customHeight="true" outlineLevel="0" collapsed="false">
      <c r="C733" s="2"/>
      <c r="D733" s="2"/>
      <c r="E733" s="2"/>
      <c r="F733" s="2"/>
    </row>
    <row r="734" s="52" customFormat="true" ht="13.5" hidden="false" customHeight="true" outlineLevel="0" collapsed="false">
      <c r="C734" s="2"/>
      <c r="D734" s="2"/>
      <c r="E734" s="2"/>
      <c r="F734" s="2"/>
    </row>
    <row r="735" s="52" customFormat="true" ht="13.5" hidden="false" customHeight="true" outlineLevel="0" collapsed="false">
      <c r="C735" s="2"/>
      <c r="D735" s="2"/>
      <c r="E735" s="2"/>
      <c r="F735" s="2"/>
    </row>
    <row r="736" s="52" customFormat="true" ht="13.5" hidden="false" customHeight="true" outlineLevel="0" collapsed="false">
      <c r="C736" s="2"/>
      <c r="D736" s="2"/>
      <c r="E736" s="2"/>
      <c r="F736" s="2"/>
    </row>
    <row r="737" s="52" customFormat="true" ht="13.5" hidden="false" customHeight="true" outlineLevel="0" collapsed="false">
      <c r="C737" s="2"/>
      <c r="D737" s="2"/>
      <c r="E737" s="2"/>
      <c r="F737" s="2"/>
    </row>
    <row r="738" s="52" customFormat="true" ht="13.5" hidden="false" customHeight="true" outlineLevel="0" collapsed="false">
      <c r="C738" s="2"/>
      <c r="D738" s="2"/>
      <c r="E738" s="2"/>
      <c r="F738" s="2"/>
    </row>
    <row r="739" s="52" customFormat="true" ht="13.5" hidden="false" customHeight="true" outlineLevel="0" collapsed="false">
      <c r="C739" s="2"/>
      <c r="D739" s="2"/>
      <c r="E739" s="2"/>
      <c r="F739" s="2"/>
    </row>
    <row r="740" s="52" customFormat="true" ht="13.5" hidden="false" customHeight="true" outlineLevel="0" collapsed="false">
      <c r="C740" s="2"/>
      <c r="D740" s="2"/>
      <c r="E740" s="2"/>
      <c r="F740" s="2"/>
    </row>
    <row r="741" s="52" customFormat="true" ht="13.5" hidden="false" customHeight="true" outlineLevel="0" collapsed="false">
      <c r="C741" s="2"/>
      <c r="D741" s="2"/>
      <c r="E741" s="2"/>
      <c r="F741" s="2"/>
    </row>
    <row r="742" s="52" customFormat="true" ht="13.5" hidden="false" customHeight="true" outlineLevel="0" collapsed="false">
      <c r="C742" s="2"/>
      <c r="D742" s="2"/>
      <c r="E742" s="2"/>
      <c r="F742" s="2"/>
    </row>
    <row r="743" s="52" customFormat="true" ht="13.5" hidden="false" customHeight="true" outlineLevel="0" collapsed="false">
      <c r="C743" s="2"/>
      <c r="D743" s="2"/>
      <c r="E743" s="2"/>
      <c r="F743" s="2"/>
    </row>
    <row r="744" s="52" customFormat="true" ht="13.5" hidden="false" customHeight="true" outlineLevel="0" collapsed="false">
      <c r="C744" s="2"/>
      <c r="D744" s="2"/>
      <c r="E744" s="2"/>
      <c r="F744" s="2"/>
    </row>
    <row r="745" s="52" customFormat="true" ht="13.5" hidden="false" customHeight="true" outlineLevel="0" collapsed="false">
      <c r="C745" s="2"/>
      <c r="D745" s="2"/>
      <c r="E745" s="2"/>
      <c r="F745" s="2"/>
    </row>
    <row r="746" s="52" customFormat="true" ht="13.5" hidden="false" customHeight="true" outlineLevel="0" collapsed="false">
      <c r="C746" s="2"/>
      <c r="D746" s="2"/>
      <c r="E746" s="2"/>
      <c r="F746" s="2"/>
    </row>
    <row r="747" s="52" customFormat="true" ht="13.5" hidden="false" customHeight="true" outlineLevel="0" collapsed="false">
      <c r="C747" s="2"/>
      <c r="D747" s="2"/>
      <c r="E747" s="2"/>
      <c r="F747" s="2"/>
    </row>
    <row r="748" s="52" customFormat="true" ht="13.5" hidden="false" customHeight="true" outlineLevel="0" collapsed="false">
      <c r="C748" s="2"/>
      <c r="D748" s="2"/>
      <c r="E748" s="2"/>
      <c r="F748" s="2"/>
    </row>
    <row r="749" s="52" customFormat="true" ht="13.5" hidden="false" customHeight="true" outlineLevel="0" collapsed="false">
      <c r="C749" s="2"/>
      <c r="D749" s="2"/>
      <c r="E749" s="2"/>
      <c r="F749" s="2"/>
    </row>
    <row r="750" s="52" customFormat="true" ht="13.5" hidden="false" customHeight="true" outlineLevel="0" collapsed="false">
      <c r="C750" s="2"/>
      <c r="D750" s="2"/>
      <c r="E750" s="2"/>
      <c r="F750" s="2"/>
    </row>
    <row r="751" s="52" customFormat="true" ht="13.5" hidden="false" customHeight="true" outlineLevel="0" collapsed="false">
      <c r="C751" s="2"/>
      <c r="D751" s="2"/>
      <c r="E751" s="2"/>
      <c r="F751" s="2"/>
    </row>
    <row r="752" s="52" customFormat="true" ht="13.5" hidden="false" customHeight="true" outlineLevel="0" collapsed="false">
      <c r="C752" s="2"/>
      <c r="D752" s="2"/>
      <c r="E752" s="2"/>
      <c r="F752" s="2"/>
    </row>
    <row r="753" s="52" customFormat="true" ht="13.5" hidden="false" customHeight="true" outlineLevel="0" collapsed="false">
      <c r="C753" s="2"/>
      <c r="D753" s="2"/>
      <c r="E753" s="2"/>
      <c r="F753" s="2"/>
    </row>
    <row r="754" s="52" customFormat="true" ht="13.5" hidden="false" customHeight="true" outlineLevel="0" collapsed="false">
      <c r="C754" s="2"/>
      <c r="D754" s="2"/>
      <c r="E754" s="2"/>
      <c r="F754" s="2"/>
    </row>
    <row r="755" s="52" customFormat="true" ht="13.5" hidden="false" customHeight="true" outlineLevel="0" collapsed="false">
      <c r="C755" s="2"/>
      <c r="D755" s="2"/>
      <c r="E755" s="2"/>
      <c r="F755" s="2"/>
    </row>
    <row r="756" s="52" customFormat="true" ht="13.5" hidden="false" customHeight="true" outlineLevel="0" collapsed="false">
      <c r="C756" s="2"/>
      <c r="D756" s="2"/>
      <c r="E756" s="2"/>
      <c r="F756" s="2"/>
    </row>
    <row r="757" s="52" customFormat="true" ht="13.5" hidden="false" customHeight="true" outlineLevel="0" collapsed="false">
      <c r="C757" s="2"/>
      <c r="D757" s="2"/>
      <c r="E757" s="2"/>
      <c r="F757" s="2"/>
    </row>
    <row r="758" s="52" customFormat="true" ht="13.5" hidden="false" customHeight="true" outlineLevel="0" collapsed="false">
      <c r="C758" s="2"/>
      <c r="D758" s="2"/>
      <c r="E758" s="2"/>
      <c r="F758" s="2"/>
    </row>
    <row r="759" s="52" customFormat="true" ht="13.5" hidden="false" customHeight="true" outlineLevel="0" collapsed="false">
      <c r="C759" s="2"/>
      <c r="D759" s="2"/>
      <c r="E759" s="2"/>
      <c r="F759" s="2"/>
    </row>
    <row r="760" s="52" customFormat="true" ht="13.5" hidden="false" customHeight="true" outlineLevel="0" collapsed="false">
      <c r="C760" s="2"/>
      <c r="D760" s="2"/>
      <c r="E760" s="2"/>
      <c r="F760" s="2"/>
    </row>
    <row r="761" s="52" customFormat="true" ht="13.5" hidden="false" customHeight="true" outlineLevel="0" collapsed="false">
      <c r="C761" s="2"/>
      <c r="D761" s="2"/>
      <c r="E761" s="2"/>
      <c r="F761" s="2"/>
    </row>
    <row r="762" s="52" customFormat="true" ht="13.5" hidden="false" customHeight="true" outlineLevel="0" collapsed="false">
      <c r="C762" s="2"/>
      <c r="D762" s="2"/>
      <c r="E762" s="2"/>
      <c r="F762" s="2"/>
    </row>
    <row r="763" s="52" customFormat="true" ht="13.5" hidden="false" customHeight="true" outlineLevel="0" collapsed="false">
      <c r="C763" s="2"/>
      <c r="D763" s="2"/>
      <c r="E763" s="2"/>
      <c r="F763" s="2"/>
    </row>
    <row r="764" s="52" customFormat="true" ht="13.5" hidden="false" customHeight="true" outlineLevel="0" collapsed="false">
      <c r="C764" s="2"/>
      <c r="D764" s="2"/>
      <c r="E764" s="2"/>
      <c r="F764" s="2"/>
    </row>
    <row r="765" s="52" customFormat="true" ht="13.5" hidden="false" customHeight="true" outlineLevel="0" collapsed="false">
      <c r="C765" s="2"/>
      <c r="D765" s="2"/>
      <c r="E765" s="2"/>
      <c r="F765" s="2"/>
    </row>
    <row r="766" s="52" customFormat="true" ht="13.5" hidden="false" customHeight="true" outlineLevel="0" collapsed="false">
      <c r="C766" s="2"/>
      <c r="D766" s="2"/>
      <c r="E766" s="2"/>
      <c r="F766" s="2"/>
    </row>
    <row r="767" s="52" customFormat="true" ht="13.5" hidden="false" customHeight="true" outlineLevel="0" collapsed="false">
      <c r="C767" s="2"/>
      <c r="D767" s="2"/>
      <c r="E767" s="2"/>
      <c r="F767" s="2"/>
    </row>
    <row r="768" s="52" customFormat="true" ht="13.5" hidden="false" customHeight="true" outlineLevel="0" collapsed="false">
      <c r="C768" s="2"/>
      <c r="D768" s="2"/>
      <c r="E768" s="2"/>
      <c r="F768" s="2"/>
    </row>
    <row r="769" s="52" customFormat="true" ht="13.5" hidden="false" customHeight="true" outlineLevel="0" collapsed="false">
      <c r="C769" s="2"/>
      <c r="D769" s="2"/>
      <c r="E769" s="2"/>
      <c r="F769" s="2"/>
    </row>
    <row r="770" s="52" customFormat="true" ht="13.5" hidden="false" customHeight="true" outlineLevel="0" collapsed="false">
      <c r="C770" s="2"/>
      <c r="D770" s="2"/>
      <c r="E770" s="2"/>
      <c r="F770" s="2"/>
    </row>
    <row r="771" s="52" customFormat="true" ht="13.5" hidden="false" customHeight="true" outlineLevel="0" collapsed="false">
      <c r="C771" s="2"/>
      <c r="D771" s="2"/>
      <c r="E771" s="2"/>
      <c r="F771" s="2"/>
    </row>
    <row r="772" s="52" customFormat="true" ht="13.5" hidden="false" customHeight="true" outlineLevel="0" collapsed="false">
      <c r="C772" s="2"/>
      <c r="D772" s="2"/>
      <c r="E772" s="2"/>
      <c r="F772" s="2"/>
    </row>
    <row r="773" s="52" customFormat="true" ht="13.5" hidden="false" customHeight="true" outlineLevel="0" collapsed="false">
      <c r="C773" s="2"/>
      <c r="D773" s="2"/>
      <c r="E773" s="2"/>
      <c r="F773" s="2"/>
    </row>
    <row r="774" s="52" customFormat="true" ht="13.5" hidden="false" customHeight="true" outlineLevel="0" collapsed="false">
      <c r="C774" s="2"/>
      <c r="D774" s="2"/>
      <c r="E774" s="2"/>
      <c r="F774" s="2"/>
    </row>
    <row r="775" s="52" customFormat="true" ht="13.5" hidden="false" customHeight="true" outlineLevel="0" collapsed="false">
      <c r="C775" s="2"/>
      <c r="D775" s="2"/>
      <c r="E775" s="2"/>
      <c r="F775" s="2"/>
    </row>
    <row r="776" s="52" customFormat="true" ht="13.5" hidden="false" customHeight="true" outlineLevel="0" collapsed="false">
      <c r="C776" s="2"/>
      <c r="D776" s="2"/>
      <c r="E776" s="2"/>
      <c r="F776" s="2"/>
    </row>
    <row r="777" s="52" customFormat="true" ht="13.5" hidden="false" customHeight="true" outlineLevel="0" collapsed="false">
      <c r="C777" s="2"/>
      <c r="D777" s="2"/>
      <c r="E777" s="2"/>
      <c r="F777" s="2"/>
    </row>
    <row r="778" s="52" customFormat="true" ht="13.5" hidden="false" customHeight="true" outlineLevel="0" collapsed="false">
      <c r="C778" s="2"/>
      <c r="D778" s="2"/>
      <c r="E778" s="2"/>
      <c r="F778" s="2"/>
    </row>
    <row r="779" s="52" customFormat="true" ht="13.5" hidden="false" customHeight="true" outlineLevel="0" collapsed="false">
      <c r="C779" s="2"/>
      <c r="D779" s="2"/>
      <c r="E779" s="2"/>
      <c r="F779" s="2"/>
    </row>
    <row r="780" s="52" customFormat="true" ht="13.5" hidden="false" customHeight="true" outlineLevel="0" collapsed="false">
      <c r="C780" s="2"/>
      <c r="D780" s="2"/>
      <c r="E780" s="2"/>
      <c r="F780" s="2"/>
    </row>
    <row r="781" s="52" customFormat="true" ht="13.5" hidden="false" customHeight="true" outlineLevel="0" collapsed="false">
      <c r="C781" s="2"/>
      <c r="D781" s="2"/>
      <c r="E781" s="2"/>
      <c r="F781" s="2"/>
    </row>
    <row r="782" s="52" customFormat="true" ht="13.5" hidden="false" customHeight="true" outlineLevel="0" collapsed="false">
      <c r="C782" s="2"/>
      <c r="D782" s="2"/>
      <c r="E782" s="2"/>
      <c r="F782" s="2"/>
    </row>
    <row r="783" s="52" customFormat="true" ht="13.5" hidden="false" customHeight="true" outlineLevel="0" collapsed="false">
      <c r="C783" s="2"/>
      <c r="D783" s="2"/>
      <c r="E783" s="2"/>
      <c r="F783" s="2"/>
    </row>
    <row r="784" s="52" customFormat="true" ht="13.5" hidden="false" customHeight="true" outlineLevel="0" collapsed="false">
      <c r="C784" s="2"/>
      <c r="D784" s="2"/>
      <c r="E784" s="2"/>
      <c r="F784" s="2"/>
    </row>
    <row r="785" s="52" customFormat="true" ht="13.5" hidden="false" customHeight="true" outlineLevel="0" collapsed="false">
      <c r="C785" s="2"/>
      <c r="D785" s="2"/>
      <c r="E785" s="2"/>
      <c r="F785" s="2"/>
    </row>
    <row r="786" s="52" customFormat="true" ht="13.5" hidden="false" customHeight="true" outlineLevel="0" collapsed="false">
      <c r="C786" s="2"/>
      <c r="D786" s="2"/>
      <c r="E786" s="2"/>
      <c r="F786" s="2"/>
    </row>
    <row r="787" s="52" customFormat="true" ht="13.5" hidden="false" customHeight="true" outlineLevel="0" collapsed="false">
      <c r="C787" s="2"/>
      <c r="D787" s="2"/>
      <c r="E787" s="2"/>
      <c r="F787" s="2"/>
    </row>
    <row r="788" s="52" customFormat="true" ht="13.5" hidden="false" customHeight="true" outlineLevel="0" collapsed="false">
      <c r="C788" s="2"/>
      <c r="D788" s="2"/>
      <c r="E788" s="2"/>
      <c r="F788" s="2"/>
    </row>
    <row r="789" s="52" customFormat="true" ht="13.5" hidden="false" customHeight="true" outlineLevel="0" collapsed="false">
      <c r="C789" s="2"/>
      <c r="D789" s="2"/>
      <c r="E789" s="2"/>
      <c r="F789" s="2"/>
    </row>
    <row r="790" s="52" customFormat="true" ht="13.5" hidden="false" customHeight="true" outlineLevel="0" collapsed="false">
      <c r="C790" s="2"/>
      <c r="D790" s="2"/>
      <c r="E790" s="2"/>
      <c r="F790" s="2"/>
    </row>
    <row r="791" s="52" customFormat="true" ht="13.5" hidden="false" customHeight="true" outlineLevel="0" collapsed="false">
      <c r="C791" s="2"/>
      <c r="D791" s="2"/>
      <c r="E791" s="2"/>
      <c r="F791" s="2"/>
    </row>
    <row r="792" s="52" customFormat="true" ht="13.5" hidden="false" customHeight="true" outlineLevel="0" collapsed="false">
      <c r="C792" s="2"/>
      <c r="D792" s="2"/>
      <c r="E792" s="2"/>
      <c r="F792" s="2"/>
    </row>
    <row r="793" s="52" customFormat="true" ht="13.5" hidden="false" customHeight="true" outlineLevel="0" collapsed="false">
      <c r="C793" s="2"/>
      <c r="D793" s="2"/>
      <c r="E793" s="2"/>
      <c r="F793" s="2"/>
    </row>
    <row r="794" s="52" customFormat="true" ht="13.5" hidden="false" customHeight="true" outlineLevel="0" collapsed="false">
      <c r="C794" s="2"/>
      <c r="D794" s="2"/>
      <c r="E794" s="2"/>
      <c r="F794" s="2"/>
    </row>
    <row r="795" s="52" customFormat="true" ht="13.5" hidden="false" customHeight="true" outlineLevel="0" collapsed="false">
      <c r="C795" s="2"/>
      <c r="D795" s="2"/>
      <c r="E795" s="2"/>
      <c r="F795" s="2"/>
    </row>
    <row r="796" s="52" customFormat="true" ht="13.5" hidden="false" customHeight="true" outlineLevel="0" collapsed="false">
      <c r="C796" s="2"/>
      <c r="D796" s="2"/>
      <c r="E796" s="2"/>
      <c r="F796" s="2"/>
    </row>
    <row r="797" s="52" customFormat="true" ht="13.5" hidden="false" customHeight="true" outlineLevel="0" collapsed="false">
      <c r="C797" s="2"/>
      <c r="D797" s="2"/>
      <c r="E797" s="2"/>
      <c r="F797" s="2"/>
    </row>
    <row r="798" s="52" customFormat="true" ht="13.5" hidden="false" customHeight="true" outlineLevel="0" collapsed="false">
      <c r="C798" s="2"/>
      <c r="D798" s="2"/>
      <c r="E798" s="2"/>
      <c r="F798" s="2"/>
    </row>
    <row r="799" s="52" customFormat="true" ht="13.5" hidden="false" customHeight="true" outlineLevel="0" collapsed="false">
      <c r="C799" s="2"/>
      <c r="D799" s="2"/>
      <c r="E799" s="2"/>
      <c r="F799" s="2"/>
    </row>
    <row r="800" s="52" customFormat="true" ht="13.5" hidden="false" customHeight="true" outlineLevel="0" collapsed="false">
      <c r="C800" s="2"/>
      <c r="D800" s="2"/>
      <c r="E800" s="2"/>
      <c r="F800" s="2"/>
    </row>
    <row r="801" s="52" customFormat="true" ht="13.5" hidden="false" customHeight="true" outlineLevel="0" collapsed="false">
      <c r="C801" s="2"/>
      <c r="D801" s="2"/>
      <c r="E801" s="2"/>
      <c r="F801" s="2"/>
    </row>
    <row r="802" s="52" customFormat="true" ht="13.5" hidden="false" customHeight="true" outlineLevel="0" collapsed="false">
      <c r="C802" s="2"/>
      <c r="D802" s="2"/>
      <c r="E802" s="2"/>
      <c r="F802" s="2"/>
    </row>
    <row r="803" s="52" customFormat="true" ht="13.5" hidden="false" customHeight="true" outlineLevel="0" collapsed="false">
      <c r="C803" s="2"/>
      <c r="D803" s="2"/>
      <c r="E803" s="2"/>
      <c r="F803" s="2"/>
    </row>
    <row r="804" s="52" customFormat="true" ht="13.5" hidden="false" customHeight="true" outlineLevel="0" collapsed="false">
      <c r="C804" s="2"/>
      <c r="D804" s="2"/>
      <c r="E804" s="2"/>
      <c r="F804" s="2"/>
    </row>
    <row r="805" s="52" customFormat="true" ht="13.5" hidden="false" customHeight="true" outlineLevel="0" collapsed="false">
      <c r="C805" s="2"/>
      <c r="D805" s="2"/>
      <c r="E805" s="2"/>
      <c r="F805" s="2"/>
    </row>
    <row r="806" s="52" customFormat="true" ht="13.5" hidden="false" customHeight="true" outlineLevel="0" collapsed="false">
      <c r="C806" s="2"/>
      <c r="D806" s="2"/>
      <c r="E806" s="2"/>
      <c r="F806" s="2"/>
    </row>
    <row r="807" s="52" customFormat="true" ht="13.5" hidden="false" customHeight="true" outlineLevel="0" collapsed="false">
      <c r="C807" s="2"/>
      <c r="D807" s="2"/>
      <c r="E807" s="2"/>
      <c r="F807" s="2"/>
    </row>
    <row r="808" s="52" customFormat="true" ht="13.5" hidden="false" customHeight="true" outlineLevel="0" collapsed="false">
      <c r="C808" s="2"/>
      <c r="D808" s="2"/>
      <c r="E808" s="2"/>
      <c r="F808" s="2"/>
    </row>
    <row r="809" s="52" customFormat="true" ht="13.5" hidden="false" customHeight="true" outlineLevel="0" collapsed="false">
      <c r="C809" s="2"/>
      <c r="D809" s="2"/>
      <c r="E809" s="2"/>
      <c r="F809" s="2"/>
    </row>
    <row r="810" s="52" customFormat="true" ht="13.5" hidden="false" customHeight="true" outlineLevel="0" collapsed="false">
      <c r="C810" s="2"/>
      <c r="D810" s="2"/>
      <c r="E810" s="2"/>
      <c r="F810" s="2"/>
    </row>
    <row r="811" s="52" customFormat="true" ht="13.5" hidden="false" customHeight="true" outlineLevel="0" collapsed="false">
      <c r="C811" s="2"/>
      <c r="D811" s="2"/>
      <c r="E811" s="2"/>
      <c r="F811" s="2"/>
    </row>
    <row r="812" s="52" customFormat="true" ht="13.5" hidden="false" customHeight="true" outlineLevel="0" collapsed="false">
      <c r="C812" s="2"/>
      <c r="D812" s="2"/>
      <c r="E812" s="2"/>
      <c r="F812" s="2"/>
    </row>
    <row r="813" s="52" customFormat="true" ht="13.5" hidden="false" customHeight="true" outlineLevel="0" collapsed="false">
      <c r="C813" s="2"/>
      <c r="D813" s="2"/>
      <c r="E813" s="2"/>
      <c r="F813" s="2"/>
    </row>
    <row r="814" s="52" customFormat="true" ht="13.5" hidden="false" customHeight="true" outlineLevel="0" collapsed="false">
      <c r="C814" s="2"/>
      <c r="D814" s="2"/>
      <c r="E814" s="2"/>
      <c r="F814" s="2"/>
    </row>
    <row r="815" s="52" customFormat="true" ht="13.5" hidden="false" customHeight="true" outlineLevel="0" collapsed="false">
      <c r="C815" s="2"/>
      <c r="D815" s="2"/>
      <c r="E815" s="2"/>
      <c r="F815" s="2"/>
    </row>
    <row r="816" s="52" customFormat="true" ht="13.5" hidden="false" customHeight="true" outlineLevel="0" collapsed="false">
      <c r="C816" s="2"/>
      <c r="D816" s="2"/>
      <c r="E816" s="2"/>
      <c r="F816" s="2"/>
    </row>
    <row r="817" s="52" customFormat="true" ht="13.5" hidden="false" customHeight="true" outlineLevel="0" collapsed="false">
      <c r="C817" s="2"/>
      <c r="D817" s="2"/>
      <c r="E817" s="2"/>
      <c r="F817" s="2"/>
    </row>
    <row r="818" s="52" customFormat="true" ht="13.5" hidden="false" customHeight="true" outlineLevel="0" collapsed="false">
      <c r="C818" s="2"/>
      <c r="D818" s="2"/>
      <c r="E818" s="2"/>
      <c r="F818" s="2"/>
    </row>
    <row r="819" s="52" customFormat="true" ht="13.5" hidden="false" customHeight="true" outlineLevel="0" collapsed="false">
      <c r="C819" s="2"/>
      <c r="D819" s="2"/>
      <c r="E819" s="2"/>
      <c r="F819" s="2"/>
    </row>
    <row r="820" s="52" customFormat="true" ht="13.5" hidden="false" customHeight="true" outlineLevel="0" collapsed="false">
      <c r="C820" s="2"/>
      <c r="D820" s="2"/>
      <c r="E820" s="2"/>
      <c r="F820" s="2"/>
    </row>
    <row r="821" s="52" customFormat="true" ht="13.5" hidden="false" customHeight="true" outlineLevel="0" collapsed="false">
      <c r="C821" s="2"/>
      <c r="D821" s="2"/>
      <c r="E821" s="2"/>
      <c r="F821" s="2"/>
    </row>
    <row r="822" s="52" customFormat="true" ht="13.5" hidden="false" customHeight="true" outlineLevel="0" collapsed="false">
      <c r="C822" s="2"/>
      <c r="D822" s="2"/>
      <c r="E822" s="2"/>
      <c r="F822" s="2"/>
    </row>
    <row r="823" s="52" customFormat="true" ht="13.5" hidden="false" customHeight="true" outlineLevel="0" collapsed="false">
      <c r="C823" s="2"/>
      <c r="D823" s="2"/>
      <c r="E823" s="2"/>
      <c r="F823" s="2"/>
    </row>
    <row r="824" s="52" customFormat="true" ht="13.5" hidden="false" customHeight="true" outlineLevel="0" collapsed="false">
      <c r="C824" s="2"/>
      <c r="D824" s="2"/>
      <c r="E824" s="2"/>
      <c r="F824" s="2"/>
    </row>
    <row r="825" s="52" customFormat="true" ht="13.5" hidden="false" customHeight="true" outlineLevel="0" collapsed="false">
      <c r="C825" s="2"/>
      <c r="D825" s="2"/>
      <c r="E825" s="2"/>
      <c r="F825" s="2"/>
    </row>
    <row r="826" s="52" customFormat="true" ht="13.5" hidden="false" customHeight="true" outlineLevel="0" collapsed="false">
      <c r="C826" s="2"/>
      <c r="D826" s="2"/>
      <c r="E826" s="2"/>
      <c r="F826" s="2"/>
    </row>
    <row r="827" s="52" customFormat="true" ht="13.5" hidden="false" customHeight="true" outlineLevel="0" collapsed="false">
      <c r="C827" s="2"/>
      <c r="D827" s="2"/>
      <c r="E827" s="2"/>
      <c r="F827" s="2"/>
    </row>
    <row r="828" s="52" customFormat="true" ht="13.5" hidden="false" customHeight="true" outlineLevel="0" collapsed="false">
      <c r="C828" s="2"/>
      <c r="D828" s="2"/>
      <c r="E828" s="2"/>
      <c r="F828" s="2"/>
    </row>
    <row r="829" s="52" customFormat="true" ht="13.5" hidden="false" customHeight="true" outlineLevel="0" collapsed="false">
      <c r="C829" s="2"/>
      <c r="D829" s="2"/>
      <c r="E829" s="2"/>
      <c r="F829" s="2"/>
    </row>
    <row r="830" s="52" customFormat="true" ht="13.5" hidden="false" customHeight="true" outlineLevel="0" collapsed="false">
      <c r="C830" s="2"/>
      <c r="D830" s="2"/>
      <c r="E830" s="2"/>
      <c r="F830" s="2"/>
    </row>
    <row r="831" s="52" customFormat="true" ht="13.5" hidden="false" customHeight="true" outlineLevel="0" collapsed="false">
      <c r="C831" s="2"/>
      <c r="D831" s="2"/>
      <c r="E831" s="2"/>
      <c r="F831" s="2"/>
    </row>
    <row r="832" s="52" customFormat="true" ht="13.5" hidden="false" customHeight="true" outlineLevel="0" collapsed="false">
      <c r="C832" s="2"/>
      <c r="D832" s="2"/>
      <c r="E832" s="2"/>
      <c r="F832" s="2"/>
    </row>
    <row r="833" s="52" customFormat="true" ht="13.5" hidden="false" customHeight="true" outlineLevel="0" collapsed="false">
      <c r="C833" s="2"/>
      <c r="D833" s="2"/>
      <c r="E833" s="2"/>
      <c r="F833" s="2"/>
    </row>
    <row r="834" s="52" customFormat="true" ht="13.5" hidden="false" customHeight="true" outlineLevel="0" collapsed="false">
      <c r="C834" s="2"/>
      <c r="D834" s="2"/>
      <c r="E834" s="2"/>
      <c r="F834" s="2"/>
    </row>
    <row r="835" s="52" customFormat="true" ht="13.5" hidden="false" customHeight="true" outlineLevel="0" collapsed="false">
      <c r="C835" s="2"/>
      <c r="D835" s="2"/>
      <c r="E835" s="2"/>
      <c r="F835" s="2"/>
    </row>
    <row r="836" s="52" customFormat="true" ht="13.5" hidden="false" customHeight="true" outlineLevel="0" collapsed="false">
      <c r="C836" s="2"/>
      <c r="D836" s="2"/>
      <c r="E836" s="2"/>
      <c r="F836" s="2"/>
    </row>
    <row r="837" s="52" customFormat="true" ht="13.5" hidden="false" customHeight="true" outlineLevel="0" collapsed="false">
      <c r="C837" s="2"/>
      <c r="D837" s="2"/>
      <c r="E837" s="2"/>
      <c r="F837" s="2"/>
    </row>
    <row r="838" s="52" customFormat="true" ht="13.5" hidden="false" customHeight="true" outlineLevel="0" collapsed="false">
      <c r="C838" s="2"/>
      <c r="D838" s="2"/>
      <c r="E838" s="2"/>
      <c r="F838" s="2"/>
    </row>
    <row r="839" s="52" customFormat="true" ht="13.5" hidden="false" customHeight="true" outlineLevel="0" collapsed="false">
      <c r="C839" s="2"/>
      <c r="D839" s="2"/>
      <c r="E839" s="2"/>
      <c r="F839" s="2"/>
    </row>
    <row r="840" s="52" customFormat="true" ht="13.5" hidden="false" customHeight="true" outlineLevel="0" collapsed="false">
      <c r="C840" s="2"/>
      <c r="D840" s="2"/>
      <c r="E840" s="2"/>
      <c r="F840" s="2"/>
    </row>
    <row r="841" s="52" customFormat="true" ht="13.5" hidden="false" customHeight="true" outlineLevel="0" collapsed="false">
      <c r="C841" s="2"/>
      <c r="D841" s="2"/>
      <c r="E841" s="2"/>
      <c r="F841" s="2"/>
    </row>
    <row r="842" s="52" customFormat="true" ht="13.5" hidden="false" customHeight="true" outlineLevel="0" collapsed="false">
      <c r="C842" s="2"/>
      <c r="D842" s="2"/>
      <c r="E842" s="2"/>
      <c r="F842" s="2"/>
    </row>
    <row r="843" s="52" customFormat="true" ht="13.5" hidden="false" customHeight="true" outlineLevel="0" collapsed="false">
      <c r="C843" s="2"/>
      <c r="D843" s="2"/>
      <c r="E843" s="2"/>
      <c r="F843" s="2"/>
    </row>
    <row r="844" s="52" customFormat="true" ht="13.5" hidden="false" customHeight="true" outlineLevel="0" collapsed="false">
      <c r="C844" s="2"/>
      <c r="D844" s="2"/>
      <c r="E844" s="2"/>
      <c r="F844" s="2"/>
    </row>
    <row r="845" s="52" customFormat="true" ht="13.5" hidden="false" customHeight="true" outlineLevel="0" collapsed="false">
      <c r="C845" s="2"/>
      <c r="D845" s="2"/>
      <c r="E845" s="2"/>
      <c r="F845" s="2"/>
    </row>
    <row r="846" s="52" customFormat="true" ht="13.5" hidden="false" customHeight="true" outlineLevel="0" collapsed="false">
      <c r="C846" s="2"/>
      <c r="D846" s="2"/>
      <c r="E846" s="2"/>
      <c r="F846" s="2"/>
    </row>
    <row r="847" s="52" customFormat="true" ht="13.5" hidden="false" customHeight="true" outlineLevel="0" collapsed="false">
      <c r="C847" s="2"/>
      <c r="D847" s="2"/>
      <c r="E847" s="2"/>
      <c r="F847" s="2"/>
    </row>
    <row r="848" s="52" customFormat="true" ht="13.5" hidden="false" customHeight="true" outlineLevel="0" collapsed="false">
      <c r="C848" s="2"/>
      <c r="D848" s="2"/>
      <c r="E848" s="2"/>
      <c r="F848" s="2"/>
    </row>
    <row r="849" s="52" customFormat="true" ht="13.5" hidden="false" customHeight="true" outlineLevel="0" collapsed="false">
      <c r="C849" s="2"/>
      <c r="D849" s="2"/>
      <c r="E849" s="2"/>
      <c r="F849" s="2"/>
    </row>
    <row r="850" s="52" customFormat="true" ht="13.5" hidden="false" customHeight="true" outlineLevel="0" collapsed="false">
      <c r="C850" s="2"/>
      <c r="D850" s="2"/>
      <c r="E850" s="2"/>
      <c r="F850" s="2"/>
    </row>
    <row r="851" s="52" customFormat="true" ht="13.5" hidden="false" customHeight="true" outlineLevel="0" collapsed="false">
      <c r="C851" s="2"/>
      <c r="D851" s="2"/>
      <c r="E851" s="2"/>
      <c r="F851" s="2"/>
    </row>
    <row r="852" s="52" customFormat="true" ht="13.5" hidden="false" customHeight="true" outlineLevel="0" collapsed="false">
      <c r="C852" s="2"/>
      <c r="D852" s="2"/>
      <c r="E852" s="2"/>
      <c r="F852" s="2"/>
    </row>
    <row r="853" s="52" customFormat="true" ht="13.5" hidden="false" customHeight="true" outlineLevel="0" collapsed="false">
      <c r="C853" s="2"/>
      <c r="D853" s="2"/>
      <c r="E853" s="2"/>
      <c r="F853" s="2"/>
    </row>
    <row r="854" s="52" customFormat="true" ht="13.5" hidden="false" customHeight="true" outlineLevel="0" collapsed="false">
      <c r="C854" s="2"/>
      <c r="D854" s="2"/>
      <c r="E854" s="2"/>
      <c r="F854" s="2"/>
    </row>
    <row r="855" s="52" customFormat="true" ht="13.5" hidden="false" customHeight="true" outlineLevel="0" collapsed="false">
      <c r="C855" s="2"/>
      <c r="D855" s="2"/>
      <c r="E855" s="2"/>
      <c r="F855" s="2"/>
    </row>
    <row r="856" s="52" customFormat="true" ht="13.5" hidden="false" customHeight="true" outlineLevel="0" collapsed="false">
      <c r="C856" s="2"/>
      <c r="D856" s="2"/>
      <c r="E856" s="2"/>
      <c r="F856" s="2"/>
    </row>
    <row r="857" s="52" customFormat="true" ht="13.5" hidden="false" customHeight="true" outlineLevel="0" collapsed="false">
      <c r="C857" s="2"/>
      <c r="D857" s="2"/>
      <c r="E857" s="2"/>
      <c r="F857" s="2"/>
    </row>
    <row r="858" s="52" customFormat="true" ht="13.5" hidden="false" customHeight="true" outlineLevel="0" collapsed="false">
      <c r="C858" s="2"/>
      <c r="D858" s="2"/>
      <c r="E858" s="2"/>
      <c r="F858" s="2"/>
    </row>
    <row r="859" s="52" customFormat="true" ht="13.5" hidden="false" customHeight="true" outlineLevel="0" collapsed="false">
      <c r="C859" s="2"/>
      <c r="D859" s="2"/>
      <c r="E859" s="2"/>
      <c r="F859" s="2"/>
    </row>
    <row r="860" s="52" customFormat="true" ht="13.5" hidden="false" customHeight="true" outlineLevel="0" collapsed="false">
      <c r="C860" s="2"/>
      <c r="D860" s="2"/>
      <c r="E860" s="2"/>
      <c r="F860" s="2"/>
    </row>
    <row r="861" s="52" customFormat="true" ht="13.5" hidden="false" customHeight="true" outlineLevel="0" collapsed="false">
      <c r="C861" s="2"/>
      <c r="D861" s="2"/>
      <c r="E861" s="2"/>
      <c r="F861" s="2"/>
    </row>
    <row r="862" s="52" customFormat="true" ht="13.5" hidden="false" customHeight="true" outlineLevel="0" collapsed="false">
      <c r="C862" s="2"/>
      <c r="D862" s="2"/>
      <c r="E862" s="2"/>
      <c r="F862" s="2"/>
    </row>
    <row r="863" s="52" customFormat="true" ht="13.5" hidden="false" customHeight="true" outlineLevel="0" collapsed="false">
      <c r="C863" s="2"/>
      <c r="D863" s="2"/>
      <c r="E863" s="2"/>
      <c r="F863" s="2"/>
    </row>
    <row r="864" s="52" customFormat="true" ht="13.5" hidden="false" customHeight="true" outlineLevel="0" collapsed="false">
      <c r="C864" s="2"/>
      <c r="D864" s="2"/>
      <c r="E864" s="2"/>
      <c r="F864" s="2"/>
    </row>
    <row r="865" s="52" customFormat="true" ht="13.5" hidden="false" customHeight="true" outlineLevel="0" collapsed="false">
      <c r="C865" s="2"/>
      <c r="D865" s="2"/>
      <c r="E865" s="2"/>
      <c r="F865" s="2"/>
    </row>
    <row r="866" s="52" customFormat="true" ht="13.5" hidden="false" customHeight="true" outlineLevel="0" collapsed="false">
      <c r="C866" s="2"/>
      <c r="D866" s="2"/>
      <c r="E866" s="2"/>
      <c r="F866" s="2"/>
    </row>
    <row r="867" s="52" customFormat="true" ht="13.5" hidden="false" customHeight="true" outlineLevel="0" collapsed="false">
      <c r="C867" s="2"/>
      <c r="D867" s="2"/>
      <c r="E867" s="2"/>
      <c r="F867" s="2"/>
    </row>
    <row r="868" s="52" customFormat="true" ht="13.5" hidden="false" customHeight="true" outlineLevel="0" collapsed="false">
      <c r="C868" s="2"/>
      <c r="D868" s="2"/>
      <c r="E868" s="2"/>
      <c r="F868" s="2"/>
    </row>
    <row r="869" s="52" customFormat="true" ht="13.5" hidden="false" customHeight="true" outlineLevel="0" collapsed="false">
      <c r="C869" s="2"/>
      <c r="D869" s="2"/>
      <c r="E869" s="2"/>
      <c r="F869" s="2"/>
    </row>
    <row r="870" s="52" customFormat="true" ht="13.5" hidden="false" customHeight="true" outlineLevel="0" collapsed="false">
      <c r="C870" s="2"/>
      <c r="D870" s="2"/>
      <c r="E870" s="2"/>
      <c r="F870" s="2"/>
    </row>
    <row r="871" s="52" customFormat="true" ht="13.5" hidden="false" customHeight="true" outlineLevel="0" collapsed="false">
      <c r="C871" s="2"/>
      <c r="D871" s="2"/>
      <c r="E871" s="2"/>
      <c r="F871" s="2"/>
    </row>
    <row r="872" s="52" customFormat="true" ht="13.5" hidden="false" customHeight="true" outlineLevel="0" collapsed="false">
      <c r="C872" s="2"/>
      <c r="D872" s="2"/>
      <c r="E872" s="2"/>
      <c r="F872" s="2"/>
    </row>
    <row r="873" s="52" customFormat="true" ht="13.5" hidden="false" customHeight="true" outlineLevel="0" collapsed="false">
      <c r="C873" s="2"/>
      <c r="D873" s="2"/>
      <c r="E873" s="2"/>
      <c r="F873" s="2"/>
    </row>
    <row r="874" s="52" customFormat="true" ht="13.5" hidden="false" customHeight="true" outlineLevel="0" collapsed="false">
      <c r="C874" s="2"/>
      <c r="D874" s="2"/>
      <c r="E874" s="2"/>
      <c r="F874" s="2"/>
    </row>
    <row r="875" s="52" customFormat="true" ht="13.5" hidden="false" customHeight="true" outlineLevel="0" collapsed="false">
      <c r="C875" s="2"/>
      <c r="D875" s="2"/>
      <c r="E875" s="2"/>
      <c r="F875" s="2"/>
    </row>
    <row r="876" s="52" customFormat="true" ht="13.5" hidden="false" customHeight="true" outlineLevel="0" collapsed="false">
      <c r="C876" s="2"/>
      <c r="D876" s="2"/>
      <c r="E876" s="2"/>
      <c r="F876" s="2"/>
    </row>
    <row r="877" s="52" customFormat="true" ht="13.5" hidden="false" customHeight="true" outlineLevel="0" collapsed="false">
      <c r="C877" s="2"/>
      <c r="D877" s="2"/>
      <c r="E877" s="2"/>
      <c r="F877" s="2"/>
    </row>
    <row r="878" s="52" customFormat="true" ht="13.5" hidden="false" customHeight="true" outlineLevel="0" collapsed="false">
      <c r="C878" s="2"/>
      <c r="D878" s="2"/>
      <c r="E878" s="2"/>
      <c r="F878" s="2"/>
    </row>
    <row r="879" s="52" customFormat="true" ht="13.5" hidden="false" customHeight="true" outlineLevel="0" collapsed="false">
      <c r="C879" s="2"/>
      <c r="D879" s="2"/>
      <c r="E879" s="2"/>
      <c r="F879" s="2"/>
    </row>
    <row r="880" s="52" customFormat="true" ht="13.5" hidden="false" customHeight="true" outlineLevel="0" collapsed="false">
      <c r="C880" s="2"/>
      <c r="D880" s="2"/>
      <c r="E880" s="2"/>
      <c r="F880" s="2"/>
    </row>
    <row r="881" s="52" customFormat="true" ht="13.5" hidden="false" customHeight="true" outlineLevel="0" collapsed="false">
      <c r="C881" s="2"/>
      <c r="D881" s="2"/>
      <c r="E881" s="2"/>
      <c r="F881" s="2"/>
    </row>
    <row r="882" s="52" customFormat="true" ht="13.5" hidden="false" customHeight="true" outlineLevel="0" collapsed="false">
      <c r="C882" s="2"/>
      <c r="D882" s="2"/>
      <c r="E882" s="2"/>
      <c r="F882" s="2"/>
    </row>
    <row r="883" s="52" customFormat="true" ht="13.5" hidden="false" customHeight="true" outlineLevel="0" collapsed="false">
      <c r="C883" s="2"/>
      <c r="D883" s="2"/>
      <c r="E883" s="2"/>
      <c r="F883" s="2"/>
    </row>
    <row r="884" s="52" customFormat="true" ht="13.5" hidden="false" customHeight="true" outlineLevel="0" collapsed="false">
      <c r="C884" s="2"/>
      <c r="D884" s="2"/>
      <c r="E884" s="2"/>
      <c r="F884" s="2"/>
    </row>
    <row r="885" s="52" customFormat="true" ht="13.5" hidden="false" customHeight="true" outlineLevel="0" collapsed="false">
      <c r="C885" s="2"/>
      <c r="D885" s="2"/>
      <c r="E885" s="2"/>
      <c r="F885" s="2"/>
    </row>
    <row r="886" s="52" customFormat="true" ht="13.5" hidden="false" customHeight="true" outlineLevel="0" collapsed="false">
      <c r="C886" s="2"/>
      <c r="D886" s="2"/>
      <c r="E886" s="2"/>
      <c r="F886" s="2"/>
    </row>
    <row r="887" s="52" customFormat="true" ht="13.5" hidden="false" customHeight="true" outlineLevel="0" collapsed="false">
      <c r="C887" s="2"/>
      <c r="D887" s="2"/>
      <c r="E887" s="2"/>
      <c r="F887" s="2"/>
    </row>
    <row r="888" s="52" customFormat="true" ht="13.5" hidden="false" customHeight="true" outlineLevel="0" collapsed="false">
      <c r="C888" s="2"/>
      <c r="D888" s="2"/>
      <c r="E888" s="2"/>
      <c r="F888" s="2"/>
    </row>
    <row r="889" s="52" customFormat="true" ht="13.5" hidden="false" customHeight="true" outlineLevel="0" collapsed="false">
      <c r="C889" s="2"/>
      <c r="D889" s="2"/>
      <c r="E889" s="2"/>
      <c r="F889" s="2"/>
    </row>
    <row r="890" s="52" customFormat="true" ht="13.5" hidden="false" customHeight="true" outlineLevel="0" collapsed="false">
      <c r="C890" s="2"/>
      <c r="D890" s="2"/>
      <c r="E890" s="2"/>
      <c r="F890" s="2"/>
    </row>
    <row r="891" s="52" customFormat="true" ht="13.5" hidden="false" customHeight="true" outlineLevel="0" collapsed="false">
      <c r="C891" s="2"/>
      <c r="D891" s="2"/>
      <c r="E891" s="2"/>
      <c r="F891" s="2"/>
    </row>
    <row r="892" s="52" customFormat="true" ht="13.5" hidden="false" customHeight="true" outlineLevel="0" collapsed="false">
      <c r="C892" s="2"/>
      <c r="D892" s="2"/>
      <c r="E892" s="2"/>
      <c r="F892" s="2"/>
    </row>
    <row r="893" s="52" customFormat="true" ht="13.5" hidden="false" customHeight="true" outlineLevel="0" collapsed="false">
      <c r="C893" s="2"/>
      <c r="D893" s="2"/>
      <c r="E893" s="2"/>
      <c r="F893" s="2"/>
    </row>
    <row r="894" s="52" customFormat="true" ht="13.5" hidden="false" customHeight="true" outlineLevel="0" collapsed="false">
      <c r="C894" s="2"/>
      <c r="D894" s="2"/>
      <c r="E894" s="2"/>
      <c r="F894" s="2"/>
    </row>
    <row r="895" s="52" customFormat="true" ht="13.5" hidden="false" customHeight="true" outlineLevel="0" collapsed="false">
      <c r="C895" s="2"/>
      <c r="D895" s="2"/>
      <c r="E895" s="2"/>
      <c r="F895" s="2"/>
    </row>
    <row r="896" s="52" customFormat="true" ht="13.5" hidden="false" customHeight="true" outlineLevel="0" collapsed="false">
      <c r="C896" s="2"/>
      <c r="D896" s="2"/>
      <c r="E896" s="2"/>
      <c r="F896" s="2"/>
    </row>
    <row r="897" s="52" customFormat="true" ht="13.5" hidden="false" customHeight="true" outlineLevel="0" collapsed="false">
      <c r="C897" s="2"/>
      <c r="D897" s="2"/>
      <c r="E897" s="2"/>
      <c r="F897" s="2"/>
    </row>
    <row r="898" s="52" customFormat="true" ht="13.5" hidden="false" customHeight="true" outlineLevel="0" collapsed="false">
      <c r="C898" s="2"/>
      <c r="D898" s="2"/>
      <c r="E898" s="2"/>
      <c r="F898" s="2"/>
    </row>
    <row r="899" s="52" customFormat="true" ht="13.5" hidden="false" customHeight="true" outlineLevel="0" collapsed="false">
      <c r="C899" s="2"/>
      <c r="D899" s="2"/>
      <c r="E899" s="2"/>
      <c r="F899" s="2"/>
    </row>
    <row r="900" s="52" customFormat="true" ht="13.5" hidden="false" customHeight="true" outlineLevel="0" collapsed="false">
      <c r="C900" s="2"/>
      <c r="D900" s="2"/>
      <c r="E900" s="2"/>
      <c r="F900" s="2"/>
    </row>
    <row r="901" s="52" customFormat="true" ht="13.5" hidden="false" customHeight="true" outlineLevel="0" collapsed="false">
      <c r="C901" s="2"/>
      <c r="D901" s="2"/>
      <c r="E901" s="2"/>
      <c r="F901" s="2"/>
    </row>
    <row r="902" s="52" customFormat="true" ht="13.5" hidden="false" customHeight="true" outlineLevel="0" collapsed="false">
      <c r="C902" s="2"/>
      <c r="D902" s="2"/>
      <c r="E902" s="2"/>
      <c r="F902" s="2"/>
    </row>
    <row r="903" s="52" customFormat="true" ht="13.5" hidden="false" customHeight="true" outlineLevel="0" collapsed="false">
      <c r="C903" s="2"/>
      <c r="D903" s="2"/>
      <c r="E903" s="2"/>
      <c r="F903" s="2"/>
    </row>
    <row r="904" s="52" customFormat="true" ht="13.5" hidden="false" customHeight="true" outlineLevel="0" collapsed="false">
      <c r="C904" s="2"/>
      <c r="D904" s="2"/>
      <c r="E904" s="2"/>
      <c r="F904" s="2"/>
    </row>
    <row r="905" s="52" customFormat="true" ht="13.5" hidden="false" customHeight="true" outlineLevel="0" collapsed="false">
      <c r="C905" s="2"/>
      <c r="D905" s="2"/>
      <c r="E905" s="2"/>
      <c r="F905" s="2"/>
    </row>
    <row r="906" s="52" customFormat="true" ht="13.5" hidden="false" customHeight="true" outlineLevel="0" collapsed="false">
      <c r="C906" s="2"/>
      <c r="D906" s="2"/>
      <c r="E906" s="2"/>
      <c r="F906" s="2"/>
    </row>
    <row r="907" s="52" customFormat="true" ht="13.5" hidden="false" customHeight="true" outlineLevel="0" collapsed="false">
      <c r="C907" s="2"/>
      <c r="D907" s="2"/>
      <c r="E907" s="2"/>
      <c r="F907" s="2"/>
    </row>
    <row r="908" s="52" customFormat="true" ht="13.5" hidden="false" customHeight="true" outlineLevel="0" collapsed="false">
      <c r="C908" s="2"/>
      <c r="D908" s="2"/>
      <c r="E908" s="2"/>
      <c r="F908" s="2"/>
    </row>
    <row r="909" s="52" customFormat="true" ht="13.5" hidden="false" customHeight="true" outlineLevel="0" collapsed="false">
      <c r="C909" s="2"/>
      <c r="D909" s="2"/>
      <c r="E909" s="2"/>
      <c r="F909" s="2"/>
    </row>
    <row r="910" s="52" customFormat="true" ht="13.5" hidden="false" customHeight="true" outlineLevel="0" collapsed="false">
      <c r="C910" s="2"/>
      <c r="D910" s="2"/>
      <c r="E910" s="2"/>
      <c r="F910" s="2"/>
    </row>
    <row r="911" s="52" customFormat="true" ht="13.5" hidden="false" customHeight="true" outlineLevel="0" collapsed="false">
      <c r="C911" s="2"/>
      <c r="D911" s="2"/>
      <c r="E911" s="2"/>
      <c r="F911" s="2"/>
    </row>
    <row r="912" s="52" customFormat="true" ht="13.5" hidden="false" customHeight="true" outlineLevel="0" collapsed="false">
      <c r="C912" s="2"/>
      <c r="D912" s="2"/>
      <c r="E912" s="2"/>
      <c r="F912" s="2"/>
    </row>
    <row r="913" s="52" customFormat="true" ht="13.5" hidden="false" customHeight="true" outlineLevel="0" collapsed="false">
      <c r="C913" s="2"/>
      <c r="D913" s="2"/>
      <c r="E913" s="2"/>
      <c r="F913" s="2"/>
    </row>
    <row r="914" s="52" customFormat="true" ht="13.5" hidden="false" customHeight="true" outlineLevel="0" collapsed="false">
      <c r="C914" s="2"/>
      <c r="D914" s="2"/>
      <c r="E914" s="2"/>
      <c r="F914" s="2"/>
    </row>
    <row r="915" s="52" customFormat="true" ht="13.5" hidden="false" customHeight="true" outlineLevel="0" collapsed="false">
      <c r="C915" s="2"/>
      <c r="D915" s="2"/>
      <c r="E915" s="2"/>
      <c r="F915" s="2"/>
    </row>
    <row r="916" s="52" customFormat="true" ht="13.5" hidden="false" customHeight="true" outlineLevel="0" collapsed="false">
      <c r="C916" s="2"/>
      <c r="D916" s="2"/>
      <c r="E916" s="2"/>
      <c r="F916" s="2"/>
    </row>
    <row r="917" s="52" customFormat="true" ht="13.5" hidden="false" customHeight="true" outlineLevel="0" collapsed="false">
      <c r="C917" s="2"/>
      <c r="D917" s="2"/>
      <c r="E917" s="2"/>
      <c r="F917" s="2"/>
    </row>
    <row r="918" s="52" customFormat="true" ht="13.5" hidden="false" customHeight="true" outlineLevel="0" collapsed="false">
      <c r="C918" s="2"/>
      <c r="D918" s="2"/>
      <c r="E918" s="2"/>
      <c r="F918" s="2"/>
    </row>
    <row r="919" s="52" customFormat="true" ht="13.5" hidden="false" customHeight="true" outlineLevel="0" collapsed="false">
      <c r="C919" s="2"/>
      <c r="D919" s="2"/>
      <c r="E919" s="2"/>
      <c r="F919" s="2"/>
    </row>
    <row r="920" s="52" customFormat="true" ht="13.5" hidden="false" customHeight="true" outlineLevel="0" collapsed="false">
      <c r="C920" s="2"/>
      <c r="D920" s="2"/>
      <c r="E920" s="2"/>
      <c r="F920" s="2"/>
    </row>
    <row r="921" s="52" customFormat="true" ht="13.5" hidden="false" customHeight="true" outlineLevel="0" collapsed="false">
      <c r="C921" s="2"/>
      <c r="D921" s="2"/>
      <c r="E921" s="2"/>
      <c r="F921" s="2"/>
    </row>
    <row r="922" s="52" customFormat="true" ht="13.5" hidden="false" customHeight="true" outlineLevel="0" collapsed="false">
      <c r="C922" s="2"/>
      <c r="D922" s="2"/>
      <c r="E922" s="2"/>
      <c r="F922" s="2"/>
    </row>
    <row r="923" s="52" customFormat="true" ht="13.5" hidden="false" customHeight="true" outlineLevel="0" collapsed="false">
      <c r="C923" s="2"/>
      <c r="D923" s="2"/>
      <c r="E923" s="2"/>
      <c r="F923" s="2"/>
    </row>
    <row r="924" s="52" customFormat="true" ht="13.5" hidden="false" customHeight="true" outlineLevel="0" collapsed="false">
      <c r="C924" s="2"/>
      <c r="D924" s="2"/>
      <c r="E924" s="2"/>
      <c r="F924" s="2"/>
    </row>
    <row r="925" s="52" customFormat="true" ht="13.5" hidden="false" customHeight="true" outlineLevel="0" collapsed="false">
      <c r="C925" s="2"/>
      <c r="D925" s="2"/>
      <c r="E925" s="2"/>
      <c r="F925" s="2"/>
    </row>
    <row r="926" s="52" customFormat="true" ht="13.5" hidden="false" customHeight="true" outlineLevel="0" collapsed="false">
      <c r="C926" s="2"/>
      <c r="D926" s="2"/>
      <c r="E926" s="2"/>
      <c r="F926" s="2"/>
    </row>
    <row r="927" s="52" customFormat="true" ht="13.5" hidden="false" customHeight="true" outlineLevel="0" collapsed="false">
      <c r="C927" s="2"/>
      <c r="D927" s="2"/>
      <c r="E927" s="2"/>
      <c r="F927" s="2"/>
    </row>
    <row r="928" s="52" customFormat="true" ht="13.5" hidden="false" customHeight="true" outlineLevel="0" collapsed="false">
      <c r="C928" s="2"/>
      <c r="D928" s="2"/>
      <c r="E928" s="2"/>
      <c r="F928" s="2"/>
    </row>
    <row r="929" s="52" customFormat="true" ht="13.5" hidden="false" customHeight="true" outlineLevel="0" collapsed="false">
      <c r="C929" s="2"/>
      <c r="D929" s="2"/>
      <c r="E929" s="2"/>
      <c r="F929" s="2"/>
    </row>
    <row r="930" s="52" customFormat="true" ht="13.5" hidden="false" customHeight="true" outlineLevel="0" collapsed="false">
      <c r="C930" s="2"/>
      <c r="D930" s="2"/>
      <c r="E930" s="2"/>
      <c r="F930" s="2"/>
    </row>
    <row r="931" s="52" customFormat="true" ht="13.5" hidden="false" customHeight="true" outlineLevel="0" collapsed="false">
      <c r="C931" s="2"/>
      <c r="D931" s="2"/>
      <c r="E931" s="2"/>
      <c r="F931" s="2"/>
    </row>
    <row r="932" s="52" customFormat="true" ht="13.5" hidden="false" customHeight="true" outlineLevel="0" collapsed="false">
      <c r="C932" s="2"/>
      <c r="D932" s="2"/>
      <c r="E932" s="2"/>
      <c r="F932" s="2"/>
    </row>
    <row r="933" s="52" customFormat="true" ht="13.5" hidden="false" customHeight="true" outlineLevel="0" collapsed="false">
      <c r="C933" s="2"/>
      <c r="D933" s="2"/>
      <c r="E933" s="2"/>
      <c r="F933" s="2"/>
    </row>
    <row r="934" s="52" customFormat="true" ht="13.5" hidden="false" customHeight="true" outlineLevel="0" collapsed="false">
      <c r="C934" s="2"/>
      <c r="D934" s="2"/>
      <c r="E934" s="2"/>
      <c r="F934" s="2"/>
    </row>
    <row r="935" s="52" customFormat="true" ht="13.5" hidden="false" customHeight="true" outlineLevel="0" collapsed="false">
      <c r="C935" s="2"/>
      <c r="D935" s="2"/>
      <c r="E935" s="2"/>
      <c r="F935" s="2"/>
    </row>
    <row r="936" s="52" customFormat="true" ht="13.5" hidden="false" customHeight="true" outlineLevel="0" collapsed="false">
      <c r="C936" s="2"/>
      <c r="D936" s="2"/>
      <c r="E936" s="2"/>
      <c r="F936" s="2"/>
    </row>
    <row r="937" s="52" customFormat="true" ht="13.5" hidden="false" customHeight="true" outlineLevel="0" collapsed="false">
      <c r="C937" s="2"/>
      <c r="D937" s="2"/>
      <c r="E937" s="2"/>
      <c r="F937" s="2"/>
    </row>
    <row r="938" s="52" customFormat="true" ht="13.5" hidden="false" customHeight="true" outlineLevel="0" collapsed="false">
      <c r="C938" s="2"/>
      <c r="D938" s="2"/>
      <c r="E938" s="2"/>
      <c r="F938" s="2"/>
    </row>
    <row r="939" s="52" customFormat="true" ht="13.5" hidden="false" customHeight="true" outlineLevel="0" collapsed="false">
      <c r="C939" s="2"/>
      <c r="D939" s="2"/>
      <c r="E939" s="2"/>
      <c r="F939" s="2"/>
    </row>
    <row r="940" s="52" customFormat="true" ht="13.5" hidden="false" customHeight="true" outlineLevel="0" collapsed="false">
      <c r="C940" s="2"/>
      <c r="D940" s="2"/>
      <c r="E940" s="2"/>
      <c r="F940" s="2"/>
    </row>
    <row r="941" s="52" customFormat="true" ht="13.5" hidden="false" customHeight="true" outlineLevel="0" collapsed="false">
      <c r="C941" s="2"/>
      <c r="D941" s="2"/>
      <c r="E941" s="2"/>
      <c r="F941" s="2"/>
    </row>
    <row r="942" s="52" customFormat="true" ht="13.5" hidden="false" customHeight="true" outlineLevel="0" collapsed="false">
      <c r="C942" s="2"/>
      <c r="D942" s="2"/>
      <c r="E942" s="2"/>
      <c r="F942" s="2"/>
    </row>
    <row r="943" s="52" customFormat="true" ht="13.5" hidden="false" customHeight="true" outlineLevel="0" collapsed="false">
      <c r="C943" s="2"/>
      <c r="D943" s="2"/>
      <c r="E943" s="2"/>
      <c r="F943" s="2"/>
    </row>
    <row r="944" s="52" customFormat="true" ht="13.5" hidden="false" customHeight="true" outlineLevel="0" collapsed="false">
      <c r="C944" s="2"/>
      <c r="D944" s="2"/>
      <c r="E944" s="2"/>
      <c r="F944" s="2"/>
    </row>
    <row r="945" s="52" customFormat="true" ht="13.5" hidden="false" customHeight="true" outlineLevel="0" collapsed="false">
      <c r="C945" s="2"/>
      <c r="D945" s="2"/>
      <c r="E945" s="2"/>
      <c r="F945" s="2"/>
    </row>
    <row r="946" s="52" customFormat="true" ht="13.5" hidden="false" customHeight="true" outlineLevel="0" collapsed="false">
      <c r="C946" s="2"/>
      <c r="D946" s="2"/>
      <c r="E946" s="2"/>
      <c r="F946" s="2"/>
    </row>
    <row r="947" s="52" customFormat="true" ht="13.5" hidden="false" customHeight="true" outlineLevel="0" collapsed="false">
      <c r="C947" s="2"/>
      <c r="D947" s="2"/>
      <c r="E947" s="2"/>
      <c r="F947" s="2"/>
    </row>
    <row r="948" s="52" customFormat="true" ht="13.5" hidden="false" customHeight="true" outlineLevel="0" collapsed="false">
      <c r="C948" s="2"/>
      <c r="D948" s="2"/>
      <c r="E948" s="2"/>
      <c r="F948" s="2"/>
    </row>
    <row r="949" s="52" customFormat="true" ht="13.5" hidden="false" customHeight="true" outlineLevel="0" collapsed="false">
      <c r="C949" s="2"/>
      <c r="D949" s="2"/>
      <c r="E949" s="2"/>
      <c r="F949" s="2"/>
    </row>
    <row r="950" s="52" customFormat="true" ht="13.5" hidden="false" customHeight="true" outlineLevel="0" collapsed="false">
      <c r="C950" s="2"/>
      <c r="D950" s="2"/>
      <c r="E950" s="2"/>
      <c r="F950" s="2"/>
    </row>
    <row r="951" s="52" customFormat="true" ht="13.5" hidden="false" customHeight="true" outlineLevel="0" collapsed="false">
      <c r="C951" s="2"/>
      <c r="D951" s="2"/>
      <c r="E951" s="2"/>
      <c r="F951" s="2"/>
    </row>
    <row r="952" s="52" customFormat="true" ht="13.5" hidden="false" customHeight="true" outlineLevel="0" collapsed="false">
      <c r="C952" s="2"/>
      <c r="D952" s="2"/>
      <c r="E952" s="2"/>
      <c r="F952" s="2"/>
    </row>
    <row r="953" s="52" customFormat="true" ht="13.5" hidden="false" customHeight="true" outlineLevel="0" collapsed="false">
      <c r="C953" s="2"/>
      <c r="D953" s="2"/>
      <c r="E953" s="2"/>
      <c r="F953" s="2"/>
    </row>
    <row r="954" s="52" customFormat="true" ht="13.5" hidden="false" customHeight="true" outlineLevel="0" collapsed="false">
      <c r="C954" s="2"/>
      <c r="D954" s="2"/>
      <c r="E954" s="2"/>
      <c r="F954" s="2"/>
    </row>
    <row r="955" s="52" customFormat="true" ht="13.5" hidden="false" customHeight="true" outlineLevel="0" collapsed="false">
      <c r="C955" s="2"/>
      <c r="D955" s="2"/>
      <c r="E955" s="2"/>
      <c r="F955" s="2"/>
    </row>
    <row r="956" s="52" customFormat="true" ht="13.5" hidden="false" customHeight="true" outlineLevel="0" collapsed="false">
      <c r="C956" s="2"/>
      <c r="D956" s="2"/>
      <c r="E956" s="2"/>
      <c r="F956" s="2"/>
    </row>
    <row r="957" s="52" customFormat="true" ht="13.5" hidden="false" customHeight="true" outlineLevel="0" collapsed="false">
      <c r="C957" s="2"/>
      <c r="D957" s="2"/>
      <c r="E957" s="2"/>
      <c r="F957" s="2"/>
    </row>
    <row r="958" s="52" customFormat="true" ht="13.5" hidden="false" customHeight="true" outlineLevel="0" collapsed="false">
      <c r="C958" s="2"/>
      <c r="D958" s="2"/>
      <c r="E958" s="2"/>
      <c r="F958" s="2"/>
    </row>
    <row r="959" s="52" customFormat="true" ht="13.5" hidden="false" customHeight="true" outlineLevel="0" collapsed="false">
      <c r="C959" s="2"/>
      <c r="D959" s="2"/>
      <c r="E959" s="2"/>
      <c r="F959" s="2"/>
    </row>
    <row r="960" s="52" customFormat="true" ht="13.5" hidden="false" customHeight="true" outlineLevel="0" collapsed="false">
      <c r="C960" s="2"/>
      <c r="D960" s="2"/>
      <c r="E960" s="2"/>
      <c r="F960" s="2"/>
    </row>
    <row r="961" s="52" customFormat="true" ht="13.5" hidden="false" customHeight="true" outlineLevel="0" collapsed="false">
      <c r="C961" s="2"/>
      <c r="D961" s="2"/>
      <c r="E961" s="2"/>
      <c r="F961" s="2"/>
    </row>
    <row r="962" s="52" customFormat="true" ht="13.5" hidden="false" customHeight="true" outlineLevel="0" collapsed="false">
      <c r="C962" s="2"/>
      <c r="D962" s="2"/>
      <c r="E962" s="2"/>
      <c r="F962" s="2"/>
    </row>
    <row r="963" s="52" customFormat="true" ht="13.5" hidden="false" customHeight="true" outlineLevel="0" collapsed="false">
      <c r="C963" s="2"/>
      <c r="D963" s="2"/>
      <c r="E963" s="2"/>
      <c r="F963" s="2"/>
    </row>
    <row r="964" s="52" customFormat="true" ht="13.5" hidden="false" customHeight="true" outlineLevel="0" collapsed="false">
      <c r="C964" s="2"/>
      <c r="D964" s="2"/>
      <c r="E964" s="2"/>
      <c r="F964" s="2"/>
    </row>
    <row r="965" s="52" customFormat="true" ht="13.5" hidden="false" customHeight="true" outlineLevel="0" collapsed="false">
      <c r="C965" s="2"/>
      <c r="D965" s="2"/>
      <c r="E965" s="2"/>
      <c r="F965" s="2"/>
    </row>
    <row r="966" s="52" customFormat="true" ht="13.5" hidden="false" customHeight="true" outlineLevel="0" collapsed="false">
      <c r="C966" s="2"/>
      <c r="D966" s="2"/>
      <c r="E966" s="2"/>
      <c r="F966" s="2"/>
    </row>
    <row r="967" s="52" customFormat="true" ht="13.5" hidden="false" customHeight="true" outlineLevel="0" collapsed="false">
      <c r="C967" s="2"/>
      <c r="D967" s="2"/>
      <c r="E967" s="2"/>
      <c r="F967" s="2"/>
    </row>
    <row r="968" s="52" customFormat="true" ht="13.5" hidden="false" customHeight="true" outlineLevel="0" collapsed="false">
      <c r="C968" s="2"/>
      <c r="D968" s="2"/>
      <c r="E968" s="2"/>
      <c r="F968" s="2"/>
    </row>
    <row r="969" s="52" customFormat="true" ht="13.5" hidden="false" customHeight="true" outlineLevel="0" collapsed="false">
      <c r="C969" s="2"/>
      <c r="D969" s="2"/>
      <c r="E969" s="2"/>
      <c r="F969" s="2"/>
    </row>
    <row r="970" s="52" customFormat="true" ht="13.5" hidden="false" customHeight="true" outlineLevel="0" collapsed="false">
      <c r="C970" s="2"/>
      <c r="D970" s="2"/>
      <c r="E970" s="2"/>
      <c r="F970" s="2"/>
    </row>
    <row r="971" s="52" customFormat="true" ht="13.5" hidden="false" customHeight="true" outlineLevel="0" collapsed="false">
      <c r="C971" s="2"/>
      <c r="D971" s="2"/>
      <c r="E971" s="2"/>
      <c r="F971" s="2"/>
    </row>
    <row r="972" s="52" customFormat="true" ht="13.5" hidden="false" customHeight="true" outlineLevel="0" collapsed="false">
      <c r="C972" s="2"/>
      <c r="D972" s="2"/>
      <c r="E972" s="2"/>
      <c r="F972" s="2"/>
    </row>
    <row r="973" s="52" customFormat="true" ht="13.5" hidden="false" customHeight="true" outlineLevel="0" collapsed="false">
      <c r="C973" s="2"/>
      <c r="D973" s="2"/>
      <c r="E973" s="2"/>
      <c r="F973" s="2"/>
    </row>
    <row r="974" s="52" customFormat="true" ht="13.5" hidden="false" customHeight="true" outlineLevel="0" collapsed="false">
      <c r="C974" s="2"/>
      <c r="D974" s="2"/>
      <c r="E974" s="2"/>
      <c r="F974" s="2"/>
    </row>
    <row r="975" s="52" customFormat="true" ht="13.5" hidden="false" customHeight="true" outlineLevel="0" collapsed="false">
      <c r="C975" s="2"/>
      <c r="D975" s="2"/>
      <c r="E975" s="2"/>
      <c r="F975" s="2"/>
    </row>
    <row r="976" s="52" customFormat="true" ht="13.5" hidden="false" customHeight="true" outlineLevel="0" collapsed="false">
      <c r="C976" s="2"/>
      <c r="D976" s="2"/>
      <c r="E976" s="2"/>
      <c r="F976" s="2"/>
    </row>
    <row r="977" s="52" customFormat="true" ht="13.5" hidden="false" customHeight="true" outlineLevel="0" collapsed="false">
      <c r="C977" s="2"/>
      <c r="D977" s="2"/>
      <c r="E977" s="2"/>
      <c r="F977" s="2"/>
    </row>
    <row r="978" s="52" customFormat="true" ht="13.5" hidden="false" customHeight="true" outlineLevel="0" collapsed="false">
      <c r="C978" s="2"/>
      <c r="D978" s="2"/>
      <c r="E978" s="2"/>
      <c r="F978" s="2"/>
    </row>
    <row r="979" s="52" customFormat="true" ht="13.5" hidden="false" customHeight="true" outlineLevel="0" collapsed="false">
      <c r="C979" s="2"/>
      <c r="D979" s="2"/>
      <c r="E979" s="2"/>
      <c r="F979" s="2"/>
    </row>
    <row r="980" s="52" customFormat="true" ht="13.5" hidden="false" customHeight="true" outlineLevel="0" collapsed="false">
      <c r="C980" s="2"/>
      <c r="D980" s="2"/>
      <c r="E980" s="2"/>
      <c r="F980" s="2"/>
    </row>
    <row r="981" s="52" customFormat="true" ht="13.5" hidden="false" customHeight="true" outlineLevel="0" collapsed="false">
      <c r="C981" s="2"/>
      <c r="D981" s="2"/>
      <c r="E981" s="2"/>
      <c r="F981" s="2"/>
    </row>
    <row r="982" s="52" customFormat="true" ht="13.5" hidden="false" customHeight="true" outlineLevel="0" collapsed="false">
      <c r="C982" s="2"/>
      <c r="D982" s="2"/>
      <c r="E982" s="2"/>
      <c r="F982" s="2"/>
    </row>
    <row r="983" s="52" customFormat="true" ht="13.5" hidden="false" customHeight="true" outlineLevel="0" collapsed="false">
      <c r="C983" s="2"/>
      <c r="D983" s="2"/>
      <c r="E983" s="2"/>
      <c r="F983" s="2"/>
    </row>
    <row r="984" s="52" customFormat="true" ht="13.5" hidden="false" customHeight="true" outlineLevel="0" collapsed="false">
      <c r="C984" s="2"/>
      <c r="D984" s="2"/>
      <c r="E984" s="2"/>
      <c r="F984" s="2"/>
    </row>
    <row r="985" s="52" customFormat="true" ht="13.5" hidden="false" customHeight="true" outlineLevel="0" collapsed="false">
      <c r="C985" s="2"/>
      <c r="D985" s="2"/>
      <c r="E985" s="2"/>
      <c r="F985" s="2"/>
    </row>
    <row r="986" s="52" customFormat="true" ht="13.5" hidden="false" customHeight="true" outlineLevel="0" collapsed="false">
      <c r="C986" s="2"/>
      <c r="D986" s="2"/>
      <c r="E986" s="2"/>
      <c r="F986" s="2"/>
    </row>
    <row r="987" s="52" customFormat="true" ht="13.5" hidden="false" customHeight="true" outlineLevel="0" collapsed="false">
      <c r="C987" s="2"/>
      <c r="D987" s="2"/>
      <c r="E987" s="2"/>
      <c r="F987" s="2"/>
    </row>
    <row r="988" s="52" customFormat="true" ht="13.5" hidden="false" customHeight="true" outlineLevel="0" collapsed="false">
      <c r="C988" s="2"/>
      <c r="D988" s="2"/>
      <c r="E988" s="2"/>
      <c r="F988" s="2"/>
    </row>
    <row r="989" s="52" customFormat="true" ht="13.5" hidden="false" customHeight="true" outlineLevel="0" collapsed="false">
      <c r="C989" s="2"/>
      <c r="D989" s="2"/>
      <c r="E989" s="2"/>
      <c r="F989" s="2"/>
    </row>
    <row r="990" s="52" customFormat="true" ht="13.5" hidden="false" customHeight="true" outlineLevel="0" collapsed="false">
      <c r="C990" s="2"/>
      <c r="D990" s="2"/>
      <c r="E990" s="2"/>
      <c r="F990" s="2"/>
    </row>
    <row r="991" s="52" customFormat="true" ht="13.5" hidden="false" customHeight="true" outlineLevel="0" collapsed="false">
      <c r="C991" s="2"/>
      <c r="D991" s="2"/>
      <c r="E991" s="2"/>
      <c r="F991" s="2"/>
    </row>
    <row r="992" s="52" customFormat="true" ht="13.5" hidden="false" customHeight="true" outlineLevel="0" collapsed="false">
      <c r="C992" s="2"/>
      <c r="D992" s="2"/>
      <c r="E992" s="2"/>
      <c r="F992" s="2"/>
    </row>
    <row r="993" s="52" customFormat="true" ht="13.5" hidden="false" customHeight="true" outlineLevel="0" collapsed="false">
      <c r="C993" s="2"/>
      <c r="D993" s="2"/>
      <c r="E993" s="2"/>
      <c r="F993" s="2"/>
    </row>
    <row r="994" s="52" customFormat="true" ht="13.5" hidden="false" customHeight="true" outlineLevel="0" collapsed="false">
      <c r="C994" s="2"/>
      <c r="D994" s="2"/>
      <c r="E994" s="2"/>
      <c r="F994" s="2"/>
    </row>
    <row r="995" s="52" customFormat="true" ht="13.5" hidden="false" customHeight="true" outlineLevel="0" collapsed="false">
      <c r="C995" s="2"/>
      <c r="D995" s="2"/>
      <c r="E995" s="2"/>
      <c r="F995" s="2"/>
    </row>
    <row r="996" s="52" customFormat="true" ht="13.5" hidden="false" customHeight="true" outlineLevel="0" collapsed="false">
      <c r="C996" s="2"/>
      <c r="D996" s="2"/>
      <c r="E996" s="2"/>
      <c r="F996" s="2"/>
    </row>
    <row r="997" s="52" customFormat="true" ht="13.5" hidden="false" customHeight="true" outlineLevel="0" collapsed="false">
      <c r="C997" s="2"/>
      <c r="D997" s="2"/>
      <c r="E997" s="2"/>
      <c r="F997" s="2"/>
    </row>
    <row r="998" s="52" customFormat="true" ht="13.5" hidden="false" customHeight="true" outlineLevel="0" collapsed="false">
      <c r="C998" s="2"/>
      <c r="D998" s="2"/>
      <c r="E998" s="2"/>
      <c r="F998" s="2"/>
    </row>
    <row r="999" s="52" customFormat="true" ht="13.5" hidden="false" customHeight="true" outlineLevel="0" collapsed="false">
      <c r="C999" s="2"/>
      <c r="D999" s="2"/>
      <c r="E999" s="2"/>
      <c r="F999" s="2"/>
    </row>
    <row r="1000" s="52" customFormat="true" ht="13.5" hidden="false" customHeight="true" outlineLevel="0" collapsed="false">
      <c r="C1000" s="2"/>
      <c r="D1000" s="2"/>
      <c r="E1000" s="2"/>
      <c r="F1000" s="2"/>
    </row>
    <row r="1001" s="52" customFormat="true" ht="13.5" hidden="false" customHeight="true" outlineLevel="0" collapsed="false">
      <c r="C1001" s="2"/>
      <c r="D1001" s="2"/>
      <c r="E1001" s="2"/>
      <c r="F1001" s="2"/>
    </row>
    <row r="1002" s="52" customFormat="true" ht="13.5" hidden="false" customHeight="true" outlineLevel="0" collapsed="false">
      <c r="C1002" s="2"/>
      <c r="D1002" s="2"/>
      <c r="E1002" s="2"/>
      <c r="F1002" s="2"/>
    </row>
    <row r="1003" s="52" customFormat="true" ht="13.5" hidden="false" customHeight="true" outlineLevel="0" collapsed="false">
      <c r="C1003" s="2"/>
      <c r="D1003" s="2"/>
      <c r="E1003" s="2"/>
      <c r="F1003" s="2"/>
    </row>
    <row r="1004" s="52" customFormat="true" ht="13.5" hidden="false" customHeight="true" outlineLevel="0" collapsed="false">
      <c r="C1004" s="2"/>
      <c r="D1004" s="2"/>
      <c r="E1004" s="2"/>
      <c r="F1004" s="2"/>
    </row>
    <row r="1005" s="52" customFormat="true" ht="13.5" hidden="false" customHeight="true" outlineLevel="0" collapsed="false">
      <c r="C1005" s="2"/>
      <c r="D1005" s="2"/>
      <c r="E1005" s="2"/>
      <c r="F1005" s="2"/>
    </row>
    <row r="1006" s="52" customFormat="true" ht="13.5" hidden="false" customHeight="true" outlineLevel="0" collapsed="false">
      <c r="C1006" s="2"/>
      <c r="D1006" s="2"/>
      <c r="E1006" s="2"/>
      <c r="F1006" s="2"/>
    </row>
    <row r="1007" s="52" customFormat="true" ht="13.5" hidden="false" customHeight="true" outlineLevel="0" collapsed="false">
      <c r="C1007" s="2"/>
      <c r="D1007" s="2"/>
      <c r="E1007" s="2"/>
      <c r="F1007" s="2"/>
    </row>
    <row r="1008" s="52" customFormat="true" ht="13.5" hidden="false" customHeight="true" outlineLevel="0" collapsed="false">
      <c r="C1008" s="2"/>
      <c r="D1008" s="2"/>
      <c r="E1008" s="2"/>
      <c r="F1008" s="2"/>
    </row>
    <row r="1009" s="52" customFormat="true" ht="13.5" hidden="false" customHeight="true" outlineLevel="0" collapsed="false">
      <c r="C1009" s="2"/>
      <c r="D1009" s="2"/>
      <c r="E1009" s="2"/>
      <c r="F1009" s="2"/>
    </row>
    <row r="1010" s="52" customFormat="true" ht="13.5" hidden="false" customHeight="true" outlineLevel="0" collapsed="false">
      <c r="C1010" s="2"/>
      <c r="D1010" s="2"/>
      <c r="E1010" s="2"/>
      <c r="F1010" s="2"/>
    </row>
    <row r="1011" s="52" customFormat="true" ht="13.5" hidden="false" customHeight="true" outlineLevel="0" collapsed="false">
      <c r="C1011" s="2"/>
      <c r="D1011" s="2"/>
      <c r="E1011" s="2"/>
      <c r="F1011" s="2"/>
    </row>
    <row r="1012" s="52" customFormat="true" ht="13.5" hidden="false" customHeight="true" outlineLevel="0" collapsed="false">
      <c r="C1012" s="2"/>
      <c r="D1012" s="2"/>
      <c r="E1012" s="2"/>
      <c r="F1012" s="2"/>
    </row>
    <row r="1013" s="52" customFormat="true" ht="13.5" hidden="false" customHeight="true" outlineLevel="0" collapsed="false">
      <c r="C1013" s="2"/>
      <c r="D1013" s="2"/>
      <c r="E1013" s="2"/>
      <c r="F1013" s="2"/>
    </row>
    <row r="1014" s="52" customFormat="true" ht="13.5" hidden="false" customHeight="true" outlineLevel="0" collapsed="false">
      <c r="C1014" s="2"/>
      <c r="D1014" s="2"/>
      <c r="E1014" s="2"/>
      <c r="F1014" s="2"/>
    </row>
    <row r="1015" s="52" customFormat="true" ht="13.5" hidden="false" customHeight="true" outlineLevel="0" collapsed="false">
      <c r="C1015" s="2"/>
      <c r="D1015" s="2"/>
      <c r="E1015" s="2"/>
      <c r="F1015" s="2"/>
    </row>
    <row r="1016" s="52" customFormat="true" ht="13.5" hidden="false" customHeight="true" outlineLevel="0" collapsed="false">
      <c r="C1016" s="2"/>
      <c r="D1016" s="2"/>
      <c r="E1016" s="2"/>
      <c r="F1016" s="2"/>
    </row>
    <row r="1017" s="52" customFormat="true" ht="13.5" hidden="false" customHeight="true" outlineLevel="0" collapsed="false">
      <c r="C1017" s="2"/>
      <c r="D1017" s="2"/>
      <c r="E1017" s="2"/>
      <c r="F1017" s="2"/>
    </row>
    <row r="1018" s="52" customFormat="true" ht="13.5" hidden="false" customHeight="true" outlineLevel="0" collapsed="false">
      <c r="C1018" s="2"/>
      <c r="D1018" s="2"/>
      <c r="E1018" s="2"/>
      <c r="F1018" s="2"/>
    </row>
    <row r="1019" s="52" customFormat="true" ht="13.5" hidden="false" customHeight="true" outlineLevel="0" collapsed="false">
      <c r="C1019" s="2"/>
      <c r="D1019" s="2"/>
      <c r="E1019" s="2"/>
      <c r="F1019" s="2"/>
    </row>
  </sheetData>
  <dataValidations count="1">
    <dataValidation allowBlank="true" errorStyle="stop" operator="between" showDropDown="false" showErrorMessage="true" showInputMessage="true" sqref="C5:F1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2" width="2.63"/>
    <col collapsed="false" customWidth="true" hidden="false" outlineLevel="0" max="2" min="2" style="52" width="15.63"/>
    <col collapsed="false" customWidth="true" hidden="false" outlineLevel="0" max="6" min="3" style="2" width="17.63"/>
    <col collapsed="false" customWidth="false" hidden="false" outlineLevel="0" max="16384" min="7" style="52" width="16.63"/>
  </cols>
  <sheetData>
    <row r="1" customFormat="false" ht="13.5" hidden="false" customHeight="true" outlineLevel="0" collapsed="false">
      <c r="A1" s="3" t="s">
        <v>0</v>
      </c>
      <c r="B1" s="1"/>
    </row>
    <row r="2" customFormat="false" ht="13.5" hidden="false" customHeight="true" outlineLevel="0" collapsed="false">
      <c r="A2" s="3" t="s">
        <v>650</v>
      </c>
    </row>
    <row r="3" customFormat="false" ht="13.5" hidden="false" customHeight="true" outlineLevel="0" collapsed="false">
      <c r="A3" s="52" t="s">
        <v>646</v>
      </c>
    </row>
    <row r="4" s="55" customFormat="true" ht="13.5" hidden="false" customHeight="true" outlineLevel="0" collapsed="false">
      <c r="A4" s="53"/>
      <c r="B4" s="53"/>
      <c r="C4" s="54" t="s">
        <v>641</v>
      </c>
      <c r="D4" s="54" t="s">
        <v>642</v>
      </c>
      <c r="E4" s="54" t="s">
        <v>643</v>
      </c>
      <c r="F4" s="54" t="s">
        <v>651</v>
      </c>
    </row>
    <row r="5" s="57" customFormat="true" ht="13.5" hidden="false" customHeight="true" outlineLevel="0" collapsed="false">
      <c r="A5" s="56" t="s">
        <v>652</v>
      </c>
      <c r="B5" s="47"/>
      <c r="C5" s="12" t="s">
        <v>644</v>
      </c>
      <c r="D5" s="12" t="s">
        <v>644</v>
      </c>
      <c r="E5" s="37"/>
      <c r="F5" s="37"/>
    </row>
    <row r="6" customFormat="false" ht="13.5" hidden="false" customHeight="true" outlineLevel="0" collapsed="false">
      <c r="A6" s="11"/>
      <c r="B6" s="13" t="s">
        <v>653</v>
      </c>
      <c r="C6" s="37" t="n">
        <v>138806325</v>
      </c>
      <c r="D6" s="37" t="n">
        <v>109006728</v>
      </c>
      <c r="E6" s="38" t="n">
        <v>1.27</v>
      </c>
      <c r="F6" s="38" t="n">
        <v>0.79</v>
      </c>
    </row>
    <row r="7" customFormat="false" ht="13.5" hidden="false" customHeight="true" outlineLevel="0" collapsed="false">
      <c r="A7" s="11"/>
      <c r="B7" s="17" t="s">
        <v>654</v>
      </c>
      <c r="C7" s="16" t="n">
        <v>30351418</v>
      </c>
      <c r="D7" s="16" t="n">
        <v>12403449</v>
      </c>
      <c r="E7" s="39" t="n">
        <v>2.45</v>
      </c>
      <c r="F7" s="39" t="n">
        <v>0.41</v>
      </c>
    </row>
    <row r="8" customFormat="false" ht="13.5" hidden="false" customHeight="true" outlineLevel="0" collapsed="false">
      <c r="A8" s="11"/>
      <c r="B8" s="17" t="s">
        <v>655</v>
      </c>
      <c r="C8" s="16" t="n">
        <v>1885682</v>
      </c>
      <c r="D8" s="16" t="n">
        <v>2037318</v>
      </c>
      <c r="E8" s="39" t="n">
        <v>0.93</v>
      </c>
      <c r="F8" s="39" t="n">
        <v>1.08</v>
      </c>
    </row>
    <row r="9" customFormat="false" ht="13.5" hidden="false" customHeight="true" outlineLevel="0" collapsed="false">
      <c r="A9" s="11"/>
      <c r="B9" s="17" t="s">
        <v>656</v>
      </c>
      <c r="C9" s="16" t="n">
        <v>106569225</v>
      </c>
      <c r="D9" s="16" t="n">
        <v>94565961</v>
      </c>
      <c r="E9" s="39" t="n">
        <v>1.13</v>
      </c>
      <c r="F9" s="39" t="n">
        <v>0.89</v>
      </c>
    </row>
    <row r="10" s="57" customFormat="true" ht="13.5" hidden="false" customHeight="true" outlineLevel="0" collapsed="false">
      <c r="A10" s="56" t="s">
        <v>657</v>
      </c>
      <c r="B10" s="47"/>
      <c r="C10" s="37"/>
      <c r="D10" s="37"/>
      <c r="E10" s="38"/>
      <c r="F10" s="38"/>
    </row>
    <row r="11" customFormat="false" ht="13.5" hidden="false" customHeight="true" outlineLevel="0" collapsed="false">
      <c r="A11" s="11"/>
      <c r="B11" s="13" t="s">
        <v>653</v>
      </c>
      <c r="C11" s="37" t="n">
        <v>68129830</v>
      </c>
      <c r="D11" s="37" t="n">
        <v>52403710</v>
      </c>
      <c r="E11" s="38" t="n">
        <v>1.3</v>
      </c>
      <c r="F11" s="38" t="n">
        <v>0.77</v>
      </c>
    </row>
    <row r="12" customFormat="false" ht="13.5" hidden="false" customHeight="true" outlineLevel="0" collapsed="false">
      <c r="A12" s="11"/>
      <c r="B12" s="17" t="s">
        <v>654</v>
      </c>
      <c r="C12" s="16" t="n">
        <v>13006117</v>
      </c>
      <c r="D12" s="16" t="n">
        <v>4843206</v>
      </c>
      <c r="E12" s="39" t="n">
        <v>2.69</v>
      </c>
      <c r="F12" s="39" t="n">
        <v>0.37</v>
      </c>
    </row>
    <row r="13" customFormat="false" ht="13.5" hidden="false" customHeight="true" outlineLevel="0" collapsed="false">
      <c r="A13" s="11"/>
      <c r="B13" s="17" t="s">
        <v>655</v>
      </c>
      <c r="C13" s="16" t="n">
        <v>1095535</v>
      </c>
      <c r="D13" s="16" t="n">
        <v>1086621</v>
      </c>
      <c r="E13" s="39" t="n">
        <v>1.01</v>
      </c>
      <c r="F13" s="39" t="n">
        <v>0.99</v>
      </c>
    </row>
    <row r="14" customFormat="false" ht="13.5" hidden="false" customHeight="true" outlineLevel="0" collapsed="false">
      <c r="A14" s="11"/>
      <c r="B14" s="17" t="s">
        <v>656</v>
      </c>
      <c r="C14" s="16" t="n">
        <v>54028178</v>
      </c>
      <c r="D14" s="16" t="n">
        <v>46473883</v>
      </c>
      <c r="E14" s="39" t="n">
        <v>1.16</v>
      </c>
      <c r="F14" s="39" t="n">
        <v>0.86</v>
      </c>
    </row>
    <row r="15" s="57" customFormat="true" ht="13.5" hidden="false" customHeight="true" outlineLevel="0" collapsed="false">
      <c r="A15" s="56" t="s">
        <v>658</v>
      </c>
      <c r="B15" s="47"/>
      <c r="C15" s="37"/>
      <c r="D15" s="37"/>
      <c r="E15" s="38"/>
      <c r="F15" s="38"/>
    </row>
    <row r="16" customFormat="false" ht="13.5" hidden="false" customHeight="true" outlineLevel="0" collapsed="false">
      <c r="A16" s="11"/>
      <c r="B16" s="13" t="s">
        <v>653</v>
      </c>
      <c r="C16" s="37" t="n">
        <v>21560174</v>
      </c>
      <c r="D16" s="37" t="n">
        <v>18774358</v>
      </c>
      <c r="E16" s="38" t="n">
        <v>1.15</v>
      </c>
      <c r="F16" s="38" t="n">
        <v>0.87</v>
      </c>
    </row>
    <row r="17" customFormat="false" ht="13.5" hidden="false" customHeight="true" outlineLevel="0" collapsed="false">
      <c r="A17" s="11"/>
      <c r="B17" s="17" t="s">
        <v>654</v>
      </c>
      <c r="C17" s="16" t="n">
        <v>2110015</v>
      </c>
      <c r="D17" s="16" t="n">
        <v>1911319</v>
      </c>
      <c r="E17" s="39" t="n">
        <v>1.1</v>
      </c>
      <c r="F17" s="39" t="n">
        <v>0.91</v>
      </c>
    </row>
    <row r="18" customFormat="false" ht="13.5" hidden="false" customHeight="true" outlineLevel="0" collapsed="false">
      <c r="A18" s="11"/>
      <c r="B18" s="17" t="s">
        <v>655</v>
      </c>
      <c r="C18" s="16" t="n">
        <v>195842</v>
      </c>
      <c r="D18" s="16" t="n">
        <v>231776</v>
      </c>
      <c r="E18" s="39" t="n">
        <v>0.84</v>
      </c>
      <c r="F18" s="39" t="n">
        <v>1.18</v>
      </c>
    </row>
    <row r="19" customFormat="false" ht="13.5" hidden="false" customHeight="true" outlineLevel="0" collapsed="false">
      <c r="A19" s="6"/>
      <c r="B19" s="19" t="s">
        <v>656</v>
      </c>
      <c r="C19" s="22" t="n">
        <v>19254317</v>
      </c>
      <c r="D19" s="22" t="n">
        <v>16631263</v>
      </c>
      <c r="E19" s="40" t="n">
        <v>1.16</v>
      </c>
      <c r="F19" s="40" t="n">
        <v>0.86</v>
      </c>
    </row>
    <row r="20" customFormat="false" ht="13.5" hidden="false" customHeight="true" outlineLevel="0" collapsed="false">
      <c r="A20" s="11"/>
      <c r="B20" s="11"/>
      <c r="C20" s="16"/>
      <c r="D20" s="16"/>
      <c r="E20" s="16"/>
      <c r="F20" s="16"/>
    </row>
    <row r="21" s="57" customFormat="true" ht="13.5" hidden="false" customHeight="true" outlineLevel="0" collapsed="false">
      <c r="A21" s="47"/>
      <c r="B21" s="47"/>
      <c r="C21" s="37"/>
      <c r="D21" s="37"/>
      <c r="E21" s="37"/>
      <c r="F21" s="37"/>
    </row>
    <row r="22" customFormat="false" ht="13.5" hidden="false" customHeight="true" outlineLevel="0" collapsed="false">
      <c r="A22" s="11"/>
      <c r="B22" s="13"/>
      <c r="C22" s="16"/>
      <c r="D22" s="16"/>
      <c r="E22" s="16"/>
      <c r="F22" s="16"/>
    </row>
    <row r="23" customFormat="false" ht="13.5" hidden="false" customHeight="true" outlineLevel="0" collapsed="false">
      <c r="A23" s="11"/>
      <c r="B23" s="11"/>
      <c r="C23" s="16"/>
      <c r="D23" s="16"/>
      <c r="E23" s="16"/>
      <c r="F23" s="16"/>
    </row>
    <row r="24" customFormat="false" ht="13.5" hidden="false" customHeight="true" outlineLevel="0" collapsed="false">
      <c r="A24" s="11"/>
      <c r="B24" s="11"/>
      <c r="C24" s="16"/>
      <c r="D24" s="16"/>
      <c r="E24" s="16"/>
      <c r="F24" s="16"/>
    </row>
    <row r="25" customFormat="false" ht="13.5" hidden="false" customHeight="true" outlineLevel="0" collapsed="false">
      <c r="A25" s="11"/>
      <c r="B25" s="11"/>
      <c r="C25" s="16"/>
      <c r="D25" s="16"/>
      <c r="E25" s="16"/>
      <c r="F25" s="16"/>
    </row>
    <row r="26" s="57" customFormat="true" ht="13.5" hidden="false" customHeight="true" outlineLevel="0" collapsed="false">
      <c r="A26" s="47"/>
      <c r="B26" s="47"/>
      <c r="C26" s="37"/>
      <c r="D26" s="37"/>
      <c r="E26" s="37"/>
      <c r="F26" s="37"/>
    </row>
    <row r="27" customFormat="false" ht="13.5" hidden="false" customHeight="true" outlineLevel="0" collapsed="false">
      <c r="A27" s="11"/>
      <c r="B27" s="13"/>
      <c r="C27" s="16"/>
      <c r="D27" s="16"/>
      <c r="E27" s="16"/>
      <c r="F27" s="16"/>
    </row>
    <row r="28" customFormat="false" ht="13.5" hidden="false" customHeight="true" outlineLevel="0" collapsed="false">
      <c r="A28" s="11"/>
      <c r="B28" s="11"/>
      <c r="C28" s="16"/>
      <c r="D28" s="16"/>
      <c r="E28" s="16"/>
      <c r="F28" s="16"/>
    </row>
    <row r="29" customFormat="false" ht="13.5" hidden="false" customHeight="true" outlineLevel="0" collapsed="false">
      <c r="A29" s="11"/>
      <c r="B29" s="11"/>
      <c r="C29" s="16"/>
      <c r="D29" s="16"/>
      <c r="E29" s="16"/>
      <c r="F29" s="16"/>
    </row>
  </sheetData>
  <dataValidations count="1">
    <dataValidation allowBlank="true" errorStyle="stop" operator="between" showDropDown="false" showErrorMessage="true" showInputMessage="true" sqref="C5:F18 C20: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2" width="14.63"/>
    <col collapsed="false" customWidth="true" hidden="false" outlineLevel="0" max="2" min="2" style="52" width="15.63"/>
    <col collapsed="false" customWidth="true" hidden="false" outlineLevel="0" max="17" min="3" style="2" width="9.12"/>
    <col collapsed="false" customWidth="true" hidden="false" outlineLevel="0" max="20" min="18" style="52" width="9.12"/>
    <col collapsed="false" customWidth="false" hidden="false" outlineLevel="0" max="16384" min="21" style="52" width="16.63"/>
  </cols>
  <sheetData>
    <row r="1" customFormat="false" ht="13.5" hidden="false" customHeight="true" outlineLevel="0" collapsed="false">
      <c r="A1" s="3" t="s">
        <v>0</v>
      </c>
      <c r="B1" s="1"/>
    </row>
    <row r="2" customFormat="false" ht="13.5" hidden="false" customHeight="true" outlineLevel="0" collapsed="false">
      <c r="A2" s="3" t="s">
        <v>659</v>
      </c>
    </row>
    <row r="3" customFormat="false" ht="13.5" hidden="false" customHeight="true" outlineLevel="0" collapsed="false">
      <c r="A3" s="52" t="s">
        <v>636</v>
      </c>
    </row>
    <row r="4" customFormat="false" ht="13.5" hidden="false" customHeight="true" outlineLevel="0" collapsed="false">
      <c r="A4" s="57"/>
      <c r="B4" s="57"/>
    </row>
    <row r="5" customFormat="false" ht="13.5" hidden="false" customHeight="true" outlineLevel="0" collapsed="false">
      <c r="A5" s="3" t="s">
        <v>648</v>
      </c>
    </row>
    <row r="6" s="55" customFormat="true" ht="13.5" hidden="false" customHeight="true" outlineLevel="0" collapsed="false">
      <c r="A6" s="53"/>
      <c r="B6" s="53"/>
      <c r="C6" s="29" t="s">
        <v>660</v>
      </c>
      <c r="D6" s="58" t="s">
        <v>661</v>
      </c>
      <c r="E6" s="58" t="s">
        <v>662</v>
      </c>
      <c r="F6" s="58" t="s">
        <v>663</v>
      </c>
      <c r="G6" s="58" t="s">
        <v>664</v>
      </c>
      <c r="H6" s="58" t="s">
        <v>665</v>
      </c>
      <c r="I6" s="58" t="s">
        <v>666</v>
      </c>
      <c r="J6" s="58" t="s">
        <v>667</v>
      </c>
      <c r="K6" s="58" t="s">
        <v>668</v>
      </c>
      <c r="L6" s="58" t="s">
        <v>669</v>
      </c>
      <c r="M6" s="58" t="s">
        <v>670</v>
      </c>
      <c r="N6" s="58" t="s">
        <v>671</v>
      </c>
      <c r="O6" s="58" t="s">
        <v>672</v>
      </c>
      <c r="P6" s="58" t="s">
        <v>673</v>
      </c>
      <c r="Q6" s="58" t="s">
        <v>674</v>
      </c>
      <c r="R6" s="58" t="s">
        <v>675</v>
      </c>
      <c r="S6" s="58" t="s">
        <v>676</v>
      </c>
      <c r="T6" s="58" t="s">
        <v>677</v>
      </c>
    </row>
    <row r="7" s="57" customFormat="true" ht="13.5" hidden="false" customHeight="true" outlineLevel="0" collapsed="false">
      <c r="A7" s="56" t="s">
        <v>652</v>
      </c>
      <c r="B7" s="56" t="s">
        <v>678</v>
      </c>
      <c r="C7" s="37" t="n">
        <v>3280</v>
      </c>
      <c r="D7" s="37" t="n">
        <v>89</v>
      </c>
      <c r="E7" s="37" t="n">
        <v>413</v>
      </c>
      <c r="F7" s="37" t="n">
        <v>800</v>
      </c>
      <c r="G7" s="37" t="n">
        <v>658</v>
      </c>
      <c r="H7" s="37" t="n">
        <v>436</v>
      </c>
      <c r="I7" s="37" t="n">
        <v>264</v>
      </c>
      <c r="J7" s="37" t="n">
        <v>172</v>
      </c>
      <c r="K7" s="37" t="n">
        <v>191</v>
      </c>
      <c r="L7" s="37" t="n">
        <v>98</v>
      </c>
      <c r="M7" s="37" t="n">
        <v>49</v>
      </c>
      <c r="N7" s="37" t="n">
        <v>33</v>
      </c>
      <c r="O7" s="37" t="n">
        <v>24</v>
      </c>
      <c r="P7" s="37" t="n">
        <v>11</v>
      </c>
      <c r="Q7" s="37" t="n">
        <v>18</v>
      </c>
      <c r="R7" s="37" t="n">
        <v>12</v>
      </c>
      <c r="S7" s="37" t="n">
        <v>2</v>
      </c>
      <c r="T7" s="37" t="n">
        <v>10</v>
      </c>
    </row>
    <row r="8" customFormat="false" ht="13.5" hidden="false" customHeight="true" outlineLevel="0" collapsed="false">
      <c r="A8" s="11"/>
      <c r="B8" s="17" t="s">
        <v>654</v>
      </c>
      <c r="C8" s="16" t="n">
        <v>75</v>
      </c>
      <c r="D8" s="16" t="s">
        <v>649</v>
      </c>
      <c r="E8" s="16" t="n">
        <v>2</v>
      </c>
      <c r="F8" s="16" t="n">
        <v>4</v>
      </c>
      <c r="G8" s="16" t="n">
        <v>13</v>
      </c>
      <c r="H8" s="16" t="n">
        <v>7</v>
      </c>
      <c r="I8" s="16" t="n">
        <v>10</v>
      </c>
      <c r="J8" s="16" t="n">
        <v>7</v>
      </c>
      <c r="K8" s="16" t="n">
        <v>10</v>
      </c>
      <c r="L8" s="16" t="n">
        <v>6</v>
      </c>
      <c r="M8" s="16" t="n">
        <v>3</v>
      </c>
      <c r="N8" s="16" t="n">
        <v>4</v>
      </c>
      <c r="O8" s="16" t="n">
        <v>2</v>
      </c>
      <c r="P8" s="16" t="n">
        <v>1</v>
      </c>
      <c r="Q8" s="16" t="n">
        <v>3</v>
      </c>
      <c r="R8" s="12" t="n">
        <v>1</v>
      </c>
      <c r="S8" s="12" t="n">
        <v>1</v>
      </c>
      <c r="T8" s="12" t="n">
        <v>1</v>
      </c>
    </row>
    <row r="9" customFormat="false" ht="13.5" hidden="false" customHeight="true" outlineLevel="0" collapsed="false">
      <c r="A9" s="11"/>
      <c r="B9" s="17" t="s">
        <v>655</v>
      </c>
      <c r="C9" s="16" t="n">
        <v>68</v>
      </c>
      <c r="D9" s="16" t="n">
        <v>3</v>
      </c>
      <c r="E9" s="16" t="n">
        <v>8</v>
      </c>
      <c r="F9" s="16" t="n">
        <v>26</v>
      </c>
      <c r="G9" s="16" t="n">
        <v>10</v>
      </c>
      <c r="H9" s="16" t="n">
        <v>9</v>
      </c>
      <c r="I9" s="16" t="n">
        <v>3</v>
      </c>
      <c r="J9" s="16" t="n">
        <v>3</v>
      </c>
      <c r="K9" s="16" t="n">
        <v>2</v>
      </c>
      <c r="L9" s="16" t="n">
        <v>1</v>
      </c>
      <c r="M9" s="16" t="s">
        <v>649</v>
      </c>
      <c r="N9" s="16" t="n">
        <v>1</v>
      </c>
      <c r="O9" s="16" t="s">
        <v>649</v>
      </c>
      <c r="P9" s="16" t="n">
        <v>1</v>
      </c>
      <c r="Q9" s="16" t="s">
        <v>649</v>
      </c>
      <c r="R9" s="12" t="n">
        <v>1</v>
      </c>
      <c r="S9" s="16" t="s">
        <v>649</v>
      </c>
      <c r="T9" s="16" t="s">
        <v>649</v>
      </c>
    </row>
    <row r="10" customFormat="false" ht="13.5" hidden="false" customHeight="true" outlineLevel="0" collapsed="false">
      <c r="A10" s="11"/>
      <c r="B10" s="17" t="s">
        <v>656</v>
      </c>
      <c r="C10" s="16" t="n">
        <v>3137</v>
      </c>
      <c r="D10" s="16" t="n">
        <v>86</v>
      </c>
      <c r="E10" s="16" t="n">
        <v>403</v>
      </c>
      <c r="F10" s="16" t="n">
        <v>770</v>
      </c>
      <c r="G10" s="16" t="n">
        <v>635</v>
      </c>
      <c r="H10" s="16" t="n">
        <v>420</v>
      </c>
      <c r="I10" s="16" t="n">
        <v>251</v>
      </c>
      <c r="J10" s="16" t="n">
        <v>162</v>
      </c>
      <c r="K10" s="16" t="n">
        <v>179</v>
      </c>
      <c r="L10" s="16" t="n">
        <v>91</v>
      </c>
      <c r="M10" s="16" t="n">
        <v>46</v>
      </c>
      <c r="N10" s="16" t="n">
        <v>28</v>
      </c>
      <c r="O10" s="16" t="n">
        <v>22</v>
      </c>
      <c r="P10" s="16" t="n">
        <v>9</v>
      </c>
      <c r="Q10" s="16" t="n">
        <v>15</v>
      </c>
      <c r="R10" s="16" t="n">
        <v>10</v>
      </c>
      <c r="S10" s="16" t="n">
        <v>1</v>
      </c>
      <c r="T10" s="16" t="n">
        <v>9</v>
      </c>
    </row>
    <row r="11" s="57" customFormat="true" ht="13.5" hidden="false" customHeight="true" outlineLevel="0" collapsed="false">
      <c r="A11" s="56" t="s">
        <v>657</v>
      </c>
      <c r="B11" s="56" t="s">
        <v>678</v>
      </c>
      <c r="C11" s="37" t="n">
        <v>3276</v>
      </c>
      <c r="D11" s="37" t="n">
        <v>57</v>
      </c>
      <c r="E11" s="37" t="n">
        <v>275</v>
      </c>
      <c r="F11" s="37" t="n">
        <v>578</v>
      </c>
      <c r="G11" s="37" t="n">
        <v>664</v>
      </c>
      <c r="H11" s="37" t="n">
        <v>507</v>
      </c>
      <c r="I11" s="37" t="n">
        <v>342</v>
      </c>
      <c r="J11" s="37" t="n">
        <v>219</v>
      </c>
      <c r="K11" s="37" t="n">
        <v>237</v>
      </c>
      <c r="L11" s="37" t="n">
        <v>117</v>
      </c>
      <c r="M11" s="37" t="n">
        <v>79</v>
      </c>
      <c r="N11" s="37" t="n">
        <v>48</v>
      </c>
      <c r="O11" s="37" t="n">
        <v>43</v>
      </c>
      <c r="P11" s="37" t="n">
        <v>29</v>
      </c>
      <c r="Q11" s="37" t="n">
        <v>35</v>
      </c>
      <c r="R11" s="37" t="n">
        <v>18</v>
      </c>
      <c r="S11" s="37" t="n">
        <v>11</v>
      </c>
      <c r="T11" s="37" t="n">
        <v>17</v>
      </c>
    </row>
    <row r="12" customFormat="false" ht="13.5" hidden="false" customHeight="true" outlineLevel="0" collapsed="false">
      <c r="A12" s="11"/>
      <c r="B12" s="17" t="s">
        <v>654</v>
      </c>
      <c r="C12" s="16" t="n">
        <v>75</v>
      </c>
      <c r="D12" s="16" t="s">
        <v>649</v>
      </c>
      <c r="E12" s="16" t="n">
        <v>1</v>
      </c>
      <c r="F12" s="16" t="n">
        <v>2</v>
      </c>
      <c r="G12" s="16" t="n">
        <v>8</v>
      </c>
      <c r="H12" s="16" t="n">
        <v>7</v>
      </c>
      <c r="I12" s="16" t="n">
        <v>7</v>
      </c>
      <c r="J12" s="16" t="n">
        <v>12</v>
      </c>
      <c r="K12" s="16" t="n">
        <v>9</v>
      </c>
      <c r="L12" s="16" t="n">
        <v>8</v>
      </c>
      <c r="M12" s="16" t="n">
        <v>2</v>
      </c>
      <c r="N12" s="16" t="n">
        <v>4</v>
      </c>
      <c r="O12" s="16" t="n">
        <v>4</v>
      </c>
      <c r="P12" s="16" t="n">
        <v>5</v>
      </c>
      <c r="Q12" s="16" t="n">
        <v>3</v>
      </c>
      <c r="R12" s="16" t="n">
        <v>1</v>
      </c>
      <c r="S12" s="16" t="n">
        <v>1</v>
      </c>
      <c r="T12" s="16" t="n">
        <v>1</v>
      </c>
    </row>
    <row r="13" customFormat="false" ht="13.5" hidden="false" customHeight="true" outlineLevel="0" collapsed="false">
      <c r="A13" s="11"/>
      <c r="B13" s="17" t="s">
        <v>655</v>
      </c>
      <c r="C13" s="16" t="n">
        <v>68</v>
      </c>
      <c r="D13" s="16" t="n">
        <v>1</v>
      </c>
      <c r="E13" s="16" t="n">
        <v>11</v>
      </c>
      <c r="F13" s="16" t="n">
        <v>14</v>
      </c>
      <c r="G13" s="16" t="n">
        <v>12</v>
      </c>
      <c r="H13" s="16" t="n">
        <v>8</v>
      </c>
      <c r="I13" s="16" t="n">
        <v>9</v>
      </c>
      <c r="J13" s="16" t="n">
        <v>3</v>
      </c>
      <c r="K13" s="16" t="n">
        <v>6</v>
      </c>
      <c r="L13" s="16" t="n">
        <v>1</v>
      </c>
      <c r="M13" s="16" t="n">
        <v>1</v>
      </c>
      <c r="N13" s="16" t="s">
        <v>649</v>
      </c>
      <c r="O13" s="16" t="n">
        <v>2</v>
      </c>
      <c r="P13" s="16" t="s">
        <v>649</v>
      </c>
      <c r="Q13" s="16" t="s">
        <v>649</v>
      </c>
      <c r="R13" s="16" t="s">
        <v>649</v>
      </c>
      <c r="S13" s="16" t="s">
        <v>649</v>
      </c>
      <c r="T13" s="16" t="s">
        <v>649</v>
      </c>
    </row>
    <row r="14" customFormat="false" ht="13.5" hidden="false" customHeight="true" outlineLevel="0" collapsed="false">
      <c r="A14" s="11"/>
      <c r="B14" s="17" t="s">
        <v>656</v>
      </c>
      <c r="C14" s="16" t="n">
        <v>3133</v>
      </c>
      <c r="D14" s="16" t="n">
        <v>56</v>
      </c>
      <c r="E14" s="16" t="n">
        <v>263</v>
      </c>
      <c r="F14" s="16" t="n">
        <v>562</v>
      </c>
      <c r="G14" s="16" t="n">
        <v>644</v>
      </c>
      <c r="H14" s="16" t="n">
        <v>492</v>
      </c>
      <c r="I14" s="16" t="n">
        <v>326</v>
      </c>
      <c r="J14" s="16" t="n">
        <v>204</v>
      </c>
      <c r="K14" s="16" t="n">
        <v>222</v>
      </c>
      <c r="L14" s="16" t="n">
        <v>108</v>
      </c>
      <c r="M14" s="16" t="n">
        <v>76</v>
      </c>
      <c r="N14" s="16" t="n">
        <v>44</v>
      </c>
      <c r="O14" s="16" t="n">
        <v>37</v>
      </c>
      <c r="P14" s="16" t="n">
        <v>24</v>
      </c>
      <c r="Q14" s="16" t="n">
        <v>32</v>
      </c>
      <c r="R14" s="16" t="n">
        <v>17</v>
      </c>
      <c r="S14" s="16" t="n">
        <v>10</v>
      </c>
      <c r="T14" s="16" t="n">
        <v>16</v>
      </c>
    </row>
    <row r="15" s="57" customFormat="true" ht="13.5" hidden="false" customHeight="true" outlineLevel="0" collapsed="false">
      <c r="A15" s="56" t="s">
        <v>658</v>
      </c>
      <c r="B15" s="56" t="s">
        <v>678</v>
      </c>
      <c r="C15" s="37" t="n">
        <v>269</v>
      </c>
      <c r="D15" s="37" t="n">
        <v>40</v>
      </c>
      <c r="E15" s="37" t="n">
        <v>35</v>
      </c>
      <c r="F15" s="37" t="n">
        <v>65</v>
      </c>
      <c r="G15" s="37" t="n">
        <v>50</v>
      </c>
      <c r="H15" s="37" t="n">
        <v>18</v>
      </c>
      <c r="I15" s="37" t="n">
        <v>15</v>
      </c>
      <c r="J15" s="37" t="n">
        <v>11</v>
      </c>
      <c r="K15" s="37" t="n">
        <v>11</v>
      </c>
      <c r="L15" s="37" t="n">
        <v>9</v>
      </c>
      <c r="M15" s="37" t="n">
        <v>3</v>
      </c>
      <c r="N15" s="37" t="n">
        <v>4</v>
      </c>
      <c r="O15" s="37" t="n">
        <v>1</v>
      </c>
      <c r="P15" s="37" t="n">
        <v>2</v>
      </c>
      <c r="Q15" s="37" t="s">
        <v>649</v>
      </c>
      <c r="R15" s="37" t="s">
        <v>649</v>
      </c>
      <c r="S15" s="37" t="n">
        <v>1</v>
      </c>
      <c r="T15" s="37" t="n">
        <v>2</v>
      </c>
    </row>
    <row r="16" customFormat="false" ht="13.5" hidden="false" customHeight="true" outlineLevel="0" collapsed="false">
      <c r="A16" s="11"/>
      <c r="B16" s="17" t="s">
        <v>654</v>
      </c>
      <c r="C16" s="16" t="n">
        <v>11</v>
      </c>
      <c r="D16" s="16" t="s">
        <v>649</v>
      </c>
      <c r="E16" s="16" t="s">
        <v>649</v>
      </c>
      <c r="F16" s="16" t="n">
        <v>1</v>
      </c>
      <c r="G16" s="16" t="n">
        <v>5</v>
      </c>
      <c r="H16" s="16" t="n">
        <v>2</v>
      </c>
      <c r="I16" s="16" t="n">
        <v>1</v>
      </c>
      <c r="J16" s="16" t="n">
        <v>1</v>
      </c>
      <c r="K16" s="16" t="s">
        <v>649</v>
      </c>
      <c r="L16" s="16" t="s">
        <v>649</v>
      </c>
      <c r="M16" s="16" t="s">
        <v>649</v>
      </c>
      <c r="N16" s="16" t="s">
        <v>649</v>
      </c>
      <c r="O16" s="16" t="s">
        <v>649</v>
      </c>
      <c r="P16" s="16" t="s">
        <v>649</v>
      </c>
      <c r="Q16" s="16" t="s">
        <v>649</v>
      </c>
      <c r="R16" s="16" t="s">
        <v>649</v>
      </c>
      <c r="S16" s="16" t="n">
        <v>1</v>
      </c>
      <c r="T16" s="16" t="s">
        <v>649</v>
      </c>
    </row>
    <row r="17" customFormat="false" ht="13.5" hidden="false" customHeight="true" outlineLevel="0" collapsed="false">
      <c r="A17" s="11"/>
      <c r="B17" s="17" t="s">
        <v>655</v>
      </c>
      <c r="C17" s="16" t="n">
        <v>5</v>
      </c>
      <c r="D17" s="16" t="n">
        <v>2</v>
      </c>
      <c r="E17" s="16" t="s">
        <v>649</v>
      </c>
      <c r="F17" s="16" t="n">
        <v>1</v>
      </c>
      <c r="G17" s="16" t="n">
        <v>1</v>
      </c>
      <c r="H17" s="16" t="s">
        <v>649</v>
      </c>
      <c r="I17" s="16" t="s">
        <v>649</v>
      </c>
      <c r="J17" s="16" t="s">
        <v>649</v>
      </c>
      <c r="K17" s="16" t="s">
        <v>649</v>
      </c>
      <c r="L17" s="16" t="s">
        <v>649</v>
      </c>
      <c r="M17" s="16" t="s">
        <v>649</v>
      </c>
      <c r="N17" s="16" t="s">
        <v>649</v>
      </c>
      <c r="O17" s="16" t="s">
        <v>649</v>
      </c>
      <c r="P17" s="16" t="n">
        <v>1</v>
      </c>
      <c r="Q17" s="16" t="s">
        <v>649</v>
      </c>
      <c r="R17" s="16" t="s">
        <v>649</v>
      </c>
      <c r="S17" s="16" t="s">
        <v>649</v>
      </c>
      <c r="T17" s="16" t="s">
        <v>649</v>
      </c>
    </row>
    <row r="18" customFormat="false" ht="13.5" hidden="false" customHeight="true" outlineLevel="0" collapsed="false">
      <c r="A18" s="6"/>
      <c r="B18" s="19" t="s">
        <v>656</v>
      </c>
      <c r="C18" s="22" t="n">
        <v>253</v>
      </c>
      <c r="D18" s="22" t="n">
        <v>38</v>
      </c>
      <c r="E18" s="22" t="n">
        <v>35</v>
      </c>
      <c r="F18" s="22" t="n">
        <v>63</v>
      </c>
      <c r="G18" s="22" t="n">
        <v>44</v>
      </c>
      <c r="H18" s="22" t="n">
        <v>16</v>
      </c>
      <c r="I18" s="22" t="n">
        <v>14</v>
      </c>
      <c r="J18" s="22" t="n">
        <v>10</v>
      </c>
      <c r="K18" s="22" t="n">
        <v>11</v>
      </c>
      <c r="L18" s="22" t="n">
        <v>9</v>
      </c>
      <c r="M18" s="22" t="n">
        <v>3</v>
      </c>
      <c r="N18" s="22" t="n">
        <v>4</v>
      </c>
      <c r="O18" s="22" t="n">
        <v>1</v>
      </c>
      <c r="P18" s="22" t="n">
        <v>1</v>
      </c>
      <c r="Q18" s="22" t="s">
        <v>649</v>
      </c>
      <c r="R18" s="22" t="s">
        <v>649</v>
      </c>
      <c r="S18" s="22" t="s">
        <v>649</v>
      </c>
      <c r="T18" s="22" t="n">
        <v>2</v>
      </c>
    </row>
    <row r="19" customFormat="false" ht="13.5" hidden="false" customHeight="true" outlineLevel="0" collapsed="false">
      <c r="A19" s="27"/>
      <c r="B19" s="27"/>
    </row>
  </sheetData>
  <dataValidations count="1">
    <dataValidation allowBlank="true" errorStyle="stop" operator="between" showDropDown="false" showErrorMessage="true" showInputMessage="true" sqref="C7:Q1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7:41:56Z</dcterms:created>
  <dc:creator>m</dc:creator>
  <dc:description/>
  <dc:language>en-US</dc:language>
  <cp:lastModifiedBy>m</cp:lastModifiedBy>
  <dcterms:modified xsi:type="dcterms:W3CDTF">2020-05-14T07: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