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5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総行政費に対する教育費の比率</t>
    </r>
  </si>
  <si>
    <t xml:space="preserve">都道府県</t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t xml:space="preserve">千円</t>
  </si>
  <si>
    <t xml:space="preserve">%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_);[RED]\(#,##0.0\)"/>
    <numFmt numFmtId="167" formatCode="#,##0.0;[RED]#,##0.0"/>
    <numFmt numFmtId="168" formatCode="#,##0.00;[RED]#,##0.00"/>
    <numFmt numFmtId="169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4" width="15.63"/>
    <col collapsed="false" customWidth="false" hidden="false" outlineLevel="0" max="9" min="8" style="2" width="16.63"/>
    <col collapsed="false" customWidth="false" hidden="false" outlineLevel="0" max="10" min="10" style="5" width="16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7" t="s">
        <v>1</v>
      </c>
      <c r="B2" s="8"/>
      <c r="C2" s="8"/>
      <c r="D2" s="9"/>
      <c r="E2" s="10"/>
      <c r="F2" s="10"/>
      <c r="G2" s="11"/>
      <c r="H2" s="12"/>
      <c r="I2" s="12"/>
      <c r="J2" s="13"/>
    </row>
    <row r="3" customFormat="false" ht="13.5" hidden="false" customHeight="true" outlineLevel="0" collapsed="false">
      <c r="A3" s="14" t="s">
        <v>2</v>
      </c>
      <c r="B3" s="15" t="s">
        <v>2</v>
      </c>
      <c r="C3" s="16"/>
      <c r="D3" s="17"/>
      <c r="E3" s="18" t="s">
        <v>3</v>
      </c>
      <c r="F3" s="16"/>
      <c r="G3" s="19"/>
    </row>
    <row r="4" customFormat="false" ht="13.5" hidden="false" customHeight="true" outlineLevel="0" collapsed="false">
      <c r="A4" s="20"/>
      <c r="B4" s="21" t="s">
        <v>4</v>
      </c>
      <c r="C4" s="21" t="s">
        <v>5</v>
      </c>
      <c r="D4" s="22" t="s">
        <v>6</v>
      </c>
      <c r="E4" s="21" t="s">
        <v>4</v>
      </c>
      <c r="F4" s="21" t="s">
        <v>5</v>
      </c>
      <c r="G4" s="23" t="s">
        <v>6</v>
      </c>
    </row>
    <row r="5" customFormat="false" ht="13.5" hidden="false" customHeight="true" outlineLevel="0" collapsed="false">
      <c r="A5" s="24"/>
      <c r="B5" s="25" t="s">
        <v>7</v>
      </c>
      <c r="C5" s="25" t="s">
        <v>7</v>
      </c>
      <c r="D5" s="26" t="s">
        <v>8</v>
      </c>
      <c r="E5" s="25" t="s">
        <v>7</v>
      </c>
      <c r="F5" s="25" t="s">
        <v>7</v>
      </c>
      <c r="G5" s="27" t="s">
        <v>8</v>
      </c>
    </row>
    <row r="6" customFormat="false" ht="13.5" hidden="false" customHeight="true" outlineLevel="0" collapsed="false">
      <c r="A6" s="28" t="s">
        <v>9</v>
      </c>
      <c r="B6" s="29" t="n">
        <v>4919157424</v>
      </c>
      <c r="C6" s="29" t="n">
        <v>1258329575</v>
      </c>
      <c r="D6" s="30" t="n">
        <v>25.6</v>
      </c>
      <c r="E6" s="29" t="n">
        <v>3518713486</v>
      </c>
      <c r="F6" s="29" t="n">
        <v>685115818</v>
      </c>
      <c r="G6" s="30" t="n">
        <v>19.5</v>
      </c>
    </row>
    <row r="7" customFormat="false" ht="13.5" hidden="false" customHeight="true" outlineLevel="0" collapsed="false">
      <c r="A7" s="14" t="s">
        <v>10</v>
      </c>
      <c r="B7" s="31" t="n">
        <v>277570832</v>
      </c>
      <c r="C7" s="31" t="n">
        <v>75568938</v>
      </c>
      <c r="D7" s="32" t="n">
        <v>27.2</v>
      </c>
      <c r="E7" s="31" t="n">
        <v>222313491</v>
      </c>
      <c r="F7" s="31" t="n">
        <v>39747566</v>
      </c>
      <c r="G7" s="32" t="n">
        <v>17.9</v>
      </c>
    </row>
    <row r="8" customFormat="false" ht="13.5" hidden="false" customHeight="true" outlineLevel="0" collapsed="false">
      <c r="A8" s="14" t="s">
        <v>11</v>
      </c>
      <c r="B8" s="31" t="n">
        <v>77881369</v>
      </c>
      <c r="C8" s="31" t="n">
        <v>22896630</v>
      </c>
      <c r="D8" s="32" t="n">
        <v>29.4</v>
      </c>
      <c r="E8" s="31" t="n">
        <v>48922546</v>
      </c>
      <c r="F8" s="31" t="n">
        <v>9294395</v>
      </c>
      <c r="G8" s="32" t="n">
        <v>19</v>
      </c>
    </row>
    <row r="9" customFormat="false" ht="13.5" hidden="false" customHeight="true" outlineLevel="0" collapsed="false">
      <c r="A9" s="14" t="s">
        <v>12</v>
      </c>
      <c r="B9" s="31" t="n">
        <v>80785388</v>
      </c>
      <c r="C9" s="31" t="n">
        <v>24711535</v>
      </c>
      <c r="D9" s="32" t="n">
        <v>30.6</v>
      </c>
      <c r="E9" s="31" t="n">
        <v>45170306</v>
      </c>
      <c r="F9" s="31" t="n">
        <v>9753601</v>
      </c>
      <c r="G9" s="32" t="n">
        <v>21.6</v>
      </c>
    </row>
    <row r="10" customFormat="false" ht="13.5" hidden="false" customHeight="true" outlineLevel="0" collapsed="false">
      <c r="A10" s="14" t="s">
        <v>13</v>
      </c>
      <c r="B10" s="31" t="n">
        <v>81352708</v>
      </c>
      <c r="C10" s="31" t="n">
        <v>27517820</v>
      </c>
      <c r="D10" s="32" t="n">
        <v>33.8</v>
      </c>
      <c r="E10" s="31" t="n">
        <v>53342438</v>
      </c>
      <c r="F10" s="31" t="n">
        <v>11684291</v>
      </c>
      <c r="G10" s="32" t="n">
        <v>21.9</v>
      </c>
    </row>
    <row r="11" customFormat="false" ht="13.5" hidden="false" customHeight="true" outlineLevel="0" collapsed="false">
      <c r="A11" s="14" t="s">
        <v>14</v>
      </c>
      <c r="B11" s="31" t="n">
        <v>77006346</v>
      </c>
      <c r="C11" s="31" t="n">
        <v>21853223</v>
      </c>
      <c r="D11" s="32" t="n">
        <v>28.4</v>
      </c>
      <c r="E11" s="31" t="n">
        <v>40287838</v>
      </c>
      <c r="F11" s="31" t="n">
        <v>8550986</v>
      </c>
      <c r="G11" s="32" t="n">
        <v>21.2</v>
      </c>
    </row>
    <row r="12" customFormat="false" ht="13.5" hidden="false" customHeight="true" outlineLevel="0" collapsed="false">
      <c r="A12" s="14" t="s">
        <v>15</v>
      </c>
      <c r="B12" s="31" t="n">
        <v>71489748</v>
      </c>
      <c r="C12" s="31" t="n">
        <v>21546055</v>
      </c>
      <c r="D12" s="32" t="n">
        <v>30.1</v>
      </c>
      <c r="E12" s="31" t="n">
        <v>37119614</v>
      </c>
      <c r="F12" s="31" t="n">
        <v>8276653</v>
      </c>
      <c r="G12" s="32" t="n">
        <v>22.3</v>
      </c>
    </row>
    <row r="13" customFormat="false" ht="13.5" hidden="false" customHeight="true" outlineLevel="0" collapsed="false">
      <c r="A13" s="14" t="s">
        <v>16</v>
      </c>
      <c r="B13" s="31" t="n">
        <v>105355192</v>
      </c>
      <c r="C13" s="31" t="n">
        <v>31784237</v>
      </c>
      <c r="D13" s="32" t="n">
        <v>30.2</v>
      </c>
      <c r="E13" s="31" t="n">
        <v>59800558</v>
      </c>
      <c r="F13" s="31" t="n">
        <v>13061192</v>
      </c>
      <c r="G13" s="32" t="n">
        <v>21.8</v>
      </c>
    </row>
    <row r="14" customFormat="false" ht="13.5" hidden="false" customHeight="true" outlineLevel="0" collapsed="false">
      <c r="A14" s="14" t="s">
        <v>17</v>
      </c>
      <c r="B14" s="31" t="n">
        <v>98580122</v>
      </c>
      <c r="C14" s="31" t="n">
        <v>31085129</v>
      </c>
      <c r="D14" s="32" t="n">
        <v>31.5</v>
      </c>
      <c r="E14" s="31" t="n">
        <v>56598882</v>
      </c>
      <c r="F14" s="31" t="n">
        <v>14146768</v>
      </c>
      <c r="G14" s="32" t="n">
        <v>25</v>
      </c>
    </row>
    <row r="15" customFormat="false" ht="13.5" hidden="false" customHeight="true" outlineLevel="0" collapsed="false">
      <c r="A15" s="14" t="s">
        <v>18</v>
      </c>
      <c r="B15" s="31" t="n">
        <v>69754499</v>
      </c>
      <c r="C15" s="31" t="n">
        <v>22190135</v>
      </c>
      <c r="D15" s="32" t="n">
        <v>31.8</v>
      </c>
      <c r="E15" s="31" t="n">
        <v>39335126</v>
      </c>
      <c r="F15" s="31" t="n">
        <v>8321651</v>
      </c>
      <c r="G15" s="32" t="n">
        <v>21.2</v>
      </c>
    </row>
    <row r="16" customFormat="false" ht="13.5" hidden="false" customHeight="true" outlineLevel="0" collapsed="false">
      <c r="A16" s="14" t="s">
        <v>19</v>
      </c>
      <c r="B16" s="31" t="n">
        <v>72117835</v>
      </c>
      <c r="C16" s="31" t="n">
        <v>22320796</v>
      </c>
      <c r="D16" s="32" t="n">
        <v>31</v>
      </c>
      <c r="E16" s="31" t="n">
        <v>48329244</v>
      </c>
      <c r="F16" s="31" t="n">
        <v>11077865</v>
      </c>
      <c r="G16" s="32" t="n">
        <v>22.9</v>
      </c>
    </row>
    <row r="17" s="2" customFormat="true" ht="13.5" hidden="false" customHeight="true" outlineLevel="0" collapsed="false">
      <c r="A17" s="14" t="s">
        <v>20</v>
      </c>
      <c r="B17" s="31" t="n">
        <v>112626163</v>
      </c>
      <c r="C17" s="31" t="n">
        <v>22034826</v>
      </c>
      <c r="D17" s="32" t="n">
        <v>20</v>
      </c>
      <c r="E17" s="31" t="n">
        <v>97824827</v>
      </c>
      <c r="F17" s="31" t="n">
        <v>26100002</v>
      </c>
      <c r="G17" s="32" t="n">
        <v>26.7</v>
      </c>
      <c r="J17" s="5"/>
    </row>
    <row r="18" s="2" customFormat="true" ht="13.5" hidden="false" customHeight="true" outlineLevel="0" collapsed="false">
      <c r="A18" s="14" t="s">
        <v>21</v>
      </c>
      <c r="B18" s="31" t="n">
        <v>114953351</v>
      </c>
      <c r="C18" s="31" t="n">
        <v>34093363</v>
      </c>
      <c r="D18" s="32" t="n">
        <v>29.7</v>
      </c>
      <c r="E18" s="31" t="n">
        <v>95011867</v>
      </c>
      <c r="F18" s="31" t="n">
        <v>23381716</v>
      </c>
      <c r="G18" s="32" t="n">
        <v>24.6</v>
      </c>
      <c r="J18" s="5"/>
    </row>
    <row r="19" s="2" customFormat="true" ht="13.5" hidden="false" customHeight="true" outlineLevel="0" collapsed="false">
      <c r="A19" s="14" t="s">
        <v>22</v>
      </c>
      <c r="B19" s="31" t="n">
        <v>687617900</v>
      </c>
      <c r="C19" s="31" t="n">
        <v>105090905</v>
      </c>
      <c r="D19" s="32" t="n">
        <v>15.2</v>
      </c>
      <c r="E19" s="31" t="n">
        <v>275855424</v>
      </c>
      <c r="F19" s="31" t="n">
        <v>87012496</v>
      </c>
      <c r="G19" s="32" t="n">
        <v>31.5</v>
      </c>
      <c r="J19" s="5"/>
    </row>
    <row r="20" s="2" customFormat="true" ht="13.5" hidden="false" customHeight="true" outlineLevel="0" collapsed="false">
      <c r="A20" s="14" t="s">
        <v>23</v>
      </c>
      <c r="B20" s="31" t="n">
        <v>175900925</v>
      </c>
      <c r="C20" s="31" t="n">
        <v>44272844</v>
      </c>
      <c r="D20" s="32" t="n">
        <v>25.2</v>
      </c>
      <c r="E20" s="31" t="n">
        <v>185422216</v>
      </c>
      <c r="F20" s="31" t="n">
        <v>32219817</v>
      </c>
      <c r="G20" s="32" t="n">
        <v>17.4</v>
      </c>
      <c r="J20" s="5"/>
    </row>
    <row r="21" s="2" customFormat="true" ht="13.5" hidden="false" customHeight="true" outlineLevel="0" collapsed="false">
      <c r="A21" s="14" t="s">
        <v>24</v>
      </c>
      <c r="B21" s="31" t="n">
        <v>154566075</v>
      </c>
      <c r="C21" s="31" t="n">
        <v>37823229</v>
      </c>
      <c r="D21" s="32" t="n">
        <v>24.5</v>
      </c>
      <c r="E21" s="31" t="n">
        <v>95007416</v>
      </c>
      <c r="F21" s="31" t="n">
        <v>15985050</v>
      </c>
      <c r="G21" s="32" t="n">
        <v>16.8</v>
      </c>
      <c r="J21" s="5"/>
    </row>
    <row r="22" s="2" customFormat="true" ht="13.5" hidden="false" customHeight="true" outlineLevel="0" collapsed="false">
      <c r="A22" s="14" t="s">
        <v>25</v>
      </c>
      <c r="B22" s="31" t="n">
        <v>61840162</v>
      </c>
      <c r="C22" s="31" t="n">
        <v>15665511</v>
      </c>
      <c r="D22" s="32" t="n">
        <v>25.3</v>
      </c>
      <c r="E22" s="31" t="n">
        <v>35520264</v>
      </c>
      <c r="F22" s="31" t="n">
        <v>6058958</v>
      </c>
      <c r="G22" s="32" t="n">
        <v>17.1</v>
      </c>
      <c r="J22" s="5"/>
    </row>
    <row r="23" s="2" customFormat="true" ht="13.5" hidden="false" customHeight="true" outlineLevel="0" collapsed="false">
      <c r="A23" s="14" t="s">
        <v>26</v>
      </c>
      <c r="B23" s="31" t="n">
        <v>59711486</v>
      </c>
      <c r="C23" s="31" t="n">
        <v>15044123</v>
      </c>
      <c r="D23" s="32" t="n">
        <v>25.2</v>
      </c>
      <c r="E23" s="31" t="n">
        <v>36572805</v>
      </c>
      <c r="F23" s="31" t="n">
        <v>6886331</v>
      </c>
      <c r="G23" s="32" t="n">
        <v>18.8</v>
      </c>
      <c r="J23" s="5"/>
    </row>
    <row r="24" s="2" customFormat="true" ht="13.5" hidden="false" customHeight="true" outlineLevel="0" collapsed="false">
      <c r="A24" s="14" t="s">
        <v>27</v>
      </c>
      <c r="B24" s="31" t="n">
        <v>49041128</v>
      </c>
      <c r="C24" s="31" t="n">
        <v>12094530</v>
      </c>
      <c r="D24" s="32" t="n">
        <v>24.7</v>
      </c>
      <c r="E24" s="31" t="n">
        <v>26169429</v>
      </c>
      <c r="F24" s="31" t="n">
        <v>5022816</v>
      </c>
      <c r="G24" s="32" t="n">
        <v>19.2</v>
      </c>
      <c r="J24" s="5"/>
    </row>
    <row r="25" s="2" customFormat="true" ht="13.5" hidden="false" customHeight="true" outlineLevel="0" collapsed="false">
      <c r="A25" s="14" t="s">
        <v>28</v>
      </c>
      <c r="B25" s="31" t="n">
        <v>44027122</v>
      </c>
      <c r="C25" s="31" t="n">
        <v>11901564</v>
      </c>
      <c r="D25" s="32" t="n">
        <v>27</v>
      </c>
      <c r="E25" s="31" t="n">
        <v>23151479</v>
      </c>
      <c r="F25" s="31" t="n">
        <v>4159492</v>
      </c>
      <c r="G25" s="32" t="n">
        <v>18</v>
      </c>
      <c r="J25" s="5"/>
    </row>
    <row r="26" s="2" customFormat="true" ht="13.5" hidden="false" customHeight="true" outlineLevel="0" collapsed="false">
      <c r="A26" s="14" t="s">
        <v>29</v>
      </c>
      <c r="B26" s="31" t="n">
        <v>103826517</v>
      </c>
      <c r="C26" s="31" t="n">
        <v>29088987</v>
      </c>
      <c r="D26" s="32" t="n">
        <v>28</v>
      </c>
      <c r="E26" s="31" t="n">
        <v>65132167</v>
      </c>
      <c r="F26" s="31" t="n">
        <v>12022387</v>
      </c>
      <c r="G26" s="32" t="n">
        <v>18.5</v>
      </c>
      <c r="J26" s="5"/>
    </row>
    <row r="27" s="2" customFormat="true" ht="13.5" hidden="false" customHeight="true" outlineLevel="0" collapsed="false">
      <c r="A27" s="14" t="s">
        <v>30</v>
      </c>
      <c r="B27" s="31" t="n">
        <v>76619927</v>
      </c>
      <c r="C27" s="31" t="n">
        <v>22856726</v>
      </c>
      <c r="D27" s="32" t="n">
        <v>29.8</v>
      </c>
      <c r="E27" s="31" t="n">
        <v>55535675</v>
      </c>
      <c r="F27" s="31" t="n">
        <v>11283738</v>
      </c>
      <c r="G27" s="32" t="n">
        <v>20.3</v>
      </c>
      <c r="J27" s="5"/>
    </row>
    <row r="28" s="2" customFormat="true" ht="13.5" hidden="false" customHeight="true" outlineLevel="0" collapsed="false">
      <c r="A28" s="14" t="s">
        <v>31</v>
      </c>
      <c r="B28" s="31" t="n">
        <v>126657631</v>
      </c>
      <c r="C28" s="31" t="n">
        <v>36415863</v>
      </c>
      <c r="D28" s="32" t="n">
        <v>28.8</v>
      </c>
      <c r="E28" s="31" t="n">
        <v>92593585</v>
      </c>
      <c r="F28" s="31" t="n">
        <v>18260169</v>
      </c>
      <c r="G28" s="32" t="n">
        <v>19.7</v>
      </c>
      <c r="J28" s="5"/>
    </row>
    <row r="29" s="2" customFormat="true" ht="13.5" hidden="false" customHeight="true" outlineLevel="0" collapsed="false">
      <c r="A29" s="14" t="s">
        <v>32</v>
      </c>
      <c r="B29" s="31" t="n">
        <v>208028364</v>
      </c>
      <c r="C29" s="31" t="n">
        <v>51288278</v>
      </c>
      <c r="D29" s="32" t="n">
        <v>24.7</v>
      </c>
      <c r="E29" s="31" t="n">
        <v>184846846</v>
      </c>
      <c r="F29" s="31" t="n">
        <v>35164703</v>
      </c>
      <c r="G29" s="32" t="n">
        <v>19</v>
      </c>
      <c r="J29" s="5"/>
    </row>
    <row r="30" s="2" customFormat="true" ht="13.5" hidden="false" customHeight="true" outlineLevel="0" collapsed="false">
      <c r="A30" s="14" t="s">
        <v>33</v>
      </c>
      <c r="B30" s="31" t="n">
        <v>70114255</v>
      </c>
      <c r="C30" s="31" t="n">
        <v>20670964</v>
      </c>
      <c r="D30" s="32" t="n">
        <v>29.5</v>
      </c>
      <c r="E30" s="31" t="n">
        <v>46589338</v>
      </c>
      <c r="F30" s="31" t="n">
        <v>8209432</v>
      </c>
      <c r="G30" s="32" t="n">
        <v>17.6</v>
      </c>
      <c r="J30" s="5"/>
    </row>
    <row r="31" s="2" customFormat="true" ht="13.5" hidden="false" customHeight="true" outlineLevel="0" collapsed="false">
      <c r="A31" s="14" t="s">
        <v>34</v>
      </c>
      <c r="B31" s="31" t="n">
        <v>46564872</v>
      </c>
      <c r="C31" s="31" t="n">
        <v>13450015</v>
      </c>
      <c r="D31" s="32" t="n">
        <v>28.9</v>
      </c>
      <c r="E31" s="31" t="n">
        <v>28360230</v>
      </c>
      <c r="F31" s="31" t="n">
        <v>5382682</v>
      </c>
      <c r="G31" s="32" t="n">
        <v>19</v>
      </c>
      <c r="J31" s="5"/>
    </row>
    <row r="32" s="2" customFormat="true" ht="13.5" hidden="false" customHeight="true" outlineLevel="0" collapsed="false">
      <c r="A32" s="14" t="s">
        <v>35</v>
      </c>
      <c r="B32" s="31" t="n">
        <v>74975848</v>
      </c>
      <c r="C32" s="31" t="n">
        <v>24041073</v>
      </c>
      <c r="D32" s="32" t="n">
        <v>32.1</v>
      </c>
      <c r="E32" s="31" t="n">
        <v>80774645</v>
      </c>
      <c r="F32" s="31" t="n">
        <v>13889492</v>
      </c>
      <c r="G32" s="32" t="n">
        <v>17.2</v>
      </c>
      <c r="J32" s="5"/>
    </row>
    <row r="33" s="2" customFormat="true" ht="13.5" hidden="false" customHeight="true" outlineLevel="0" collapsed="false">
      <c r="A33" s="14" t="s">
        <v>36</v>
      </c>
      <c r="B33" s="31" t="n">
        <v>320455540</v>
      </c>
      <c r="C33" s="31" t="n">
        <v>47632954</v>
      </c>
      <c r="D33" s="32" t="n">
        <v>14.9</v>
      </c>
      <c r="E33" s="31" t="n">
        <v>376364123</v>
      </c>
      <c r="F33" s="31" t="n">
        <v>55266283</v>
      </c>
      <c r="G33" s="32" t="n">
        <v>14.7</v>
      </c>
      <c r="J33" s="5"/>
    </row>
    <row r="34" s="2" customFormat="true" ht="13.5" hidden="false" customHeight="true" outlineLevel="0" collapsed="false">
      <c r="A34" s="14" t="s">
        <v>37</v>
      </c>
      <c r="B34" s="31" t="n">
        <v>166069305</v>
      </c>
      <c r="C34" s="31" t="n">
        <v>47172447</v>
      </c>
      <c r="D34" s="32" t="n">
        <v>28.4</v>
      </c>
      <c r="E34" s="31" t="n">
        <v>195810398</v>
      </c>
      <c r="F34" s="31" t="n">
        <v>32585702</v>
      </c>
      <c r="G34" s="32" t="n">
        <v>16.6</v>
      </c>
      <c r="J34" s="5"/>
    </row>
    <row r="35" s="2" customFormat="true" ht="13.5" hidden="false" customHeight="true" outlineLevel="0" collapsed="false">
      <c r="A35" s="14" t="s">
        <v>38</v>
      </c>
      <c r="B35" s="31" t="n">
        <v>45991064</v>
      </c>
      <c r="C35" s="31" t="n">
        <v>11517642</v>
      </c>
      <c r="D35" s="32" t="n">
        <v>25</v>
      </c>
      <c r="E35" s="31" t="n">
        <v>30243736</v>
      </c>
      <c r="F35" s="31" t="n">
        <v>6687348</v>
      </c>
      <c r="G35" s="32" t="n">
        <v>22.1</v>
      </c>
      <c r="J35" s="5"/>
    </row>
    <row r="36" s="2" customFormat="true" ht="13.5" hidden="false" customHeight="true" outlineLevel="0" collapsed="false">
      <c r="A36" s="14" t="s">
        <v>39</v>
      </c>
      <c r="B36" s="31" t="n">
        <v>57569119</v>
      </c>
      <c r="C36" s="31" t="n">
        <v>14842629</v>
      </c>
      <c r="D36" s="32" t="n">
        <v>25.8</v>
      </c>
      <c r="E36" s="31" t="n">
        <v>39582326</v>
      </c>
      <c r="F36" s="31" t="n">
        <v>7126067</v>
      </c>
      <c r="G36" s="32" t="n">
        <v>18</v>
      </c>
      <c r="J36" s="5"/>
    </row>
    <row r="37" s="2" customFormat="true" ht="13.5" hidden="false" customHeight="true" outlineLevel="0" collapsed="false">
      <c r="A37" s="14" t="s">
        <v>40</v>
      </c>
      <c r="B37" s="31" t="n">
        <v>38411773</v>
      </c>
      <c r="C37" s="31" t="n">
        <v>10546460</v>
      </c>
      <c r="D37" s="32" t="n">
        <v>27.5</v>
      </c>
      <c r="E37" s="31" t="n">
        <v>19274249</v>
      </c>
      <c r="F37" s="31" t="n">
        <v>3962365</v>
      </c>
      <c r="G37" s="32" t="n">
        <v>20.6</v>
      </c>
      <c r="J37" s="5"/>
    </row>
    <row r="38" s="2" customFormat="true" ht="13.5" hidden="false" customHeight="true" outlineLevel="0" collapsed="false">
      <c r="A38" s="14" t="s">
        <v>41</v>
      </c>
      <c r="B38" s="31" t="n">
        <v>54071129</v>
      </c>
      <c r="C38" s="31" t="n">
        <v>13674878</v>
      </c>
      <c r="D38" s="32" t="n">
        <v>25.3</v>
      </c>
      <c r="E38" s="31" t="n">
        <v>28979331</v>
      </c>
      <c r="F38" s="31" t="n">
        <v>5293924</v>
      </c>
      <c r="G38" s="32" t="n">
        <v>18.3</v>
      </c>
      <c r="J38" s="5"/>
    </row>
    <row r="39" s="2" customFormat="true" ht="13.5" hidden="false" customHeight="true" outlineLevel="0" collapsed="false">
      <c r="A39" s="14" t="s">
        <v>42</v>
      </c>
      <c r="B39" s="31" t="n">
        <v>76365192</v>
      </c>
      <c r="C39" s="31" t="n">
        <v>22948439</v>
      </c>
      <c r="D39" s="32" t="n">
        <v>30.1</v>
      </c>
      <c r="E39" s="31" t="n">
        <v>60833724</v>
      </c>
      <c r="F39" s="31" t="n">
        <v>12355441</v>
      </c>
      <c r="G39" s="32" t="n">
        <v>20.3</v>
      </c>
      <c r="J39" s="5"/>
    </row>
    <row r="40" s="2" customFormat="true" ht="13.5" hidden="false" customHeight="true" outlineLevel="0" collapsed="false">
      <c r="A40" s="14" t="s">
        <v>43</v>
      </c>
      <c r="B40" s="31" t="n">
        <v>102898025</v>
      </c>
      <c r="C40" s="31" t="n">
        <v>28830562</v>
      </c>
      <c r="D40" s="32" t="n">
        <v>28</v>
      </c>
      <c r="E40" s="31" t="n">
        <v>82870105</v>
      </c>
      <c r="F40" s="31" t="n">
        <v>15310792</v>
      </c>
      <c r="G40" s="32" t="n">
        <v>18.5</v>
      </c>
      <c r="J40" s="5"/>
    </row>
    <row r="41" s="2" customFormat="true" ht="13.5" hidden="false" customHeight="true" outlineLevel="0" collapsed="false">
      <c r="A41" s="14" t="s">
        <v>44</v>
      </c>
      <c r="B41" s="31" t="n">
        <v>73596621</v>
      </c>
      <c r="C41" s="31" t="n">
        <v>22406630</v>
      </c>
      <c r="D41" s="32" t="n">
        <v>30.4</v>
      </c>
      <c r="E41" s="31" t="n">
        <v>51869395</v>
      </c>
      <c r="F41" s="31" t="n">
        <v>8177107</v>
      </c>
      <c r="G41" s="32" t="n">
        <v>15.8</v>
      </c>
      <c r="J41" s="5"/>
    </row>
    <row r="42" s="2" customFormat="true" ht="13.5" hidden="false" customHeight="true" outlineLevel="0" collapsed="false">
      <c r="A42" s="14" t="s">
        <v>45</v>
      </c>
      <c r="B42" s="31" t="n">
        <v>49787789</v>
      </c>
      <c r="C42" s="31" t="n">
        <v>14221606</v>
      </c>
      <c r="D42" s="32" t="n">
        <v>28.6</v>
      </c>
      <c r="E42" s="31" t="n">
        <v>25565803</v>
      </c>
      <c r="F42" s="31" t="n">
        <v>5423543</v>
      </c>
      <c r="G42" s="32" t="n">
        <v>21.2</v>
      </c>
      <c r="J42" s="5"/>
    </row>
    <row r="43" s="2" customFormat="true" ht="13.5" hidden="false" customHeight="true" outlineLevel="0" collapsed="false">
      <c r="A43" s="14" t="s">
        <v>46</v>
      </c>
      <c r="B43" s="31" t="n">
        <v>42527728</v>
      </c>
      <c r="C43" s="31" t="n">
        <v>12577801</v>
      </c>
      <c r="D43" s="32" t="n">
        <v>29.6</v>
      </c>
      <c r="E43" s="31" t="n">
        <v>28000890</v>
      </c>
      <c r="F43" s="31" t="n">
        <v>5891296</v>
      </c>
      <c r="G43" s="32" t="n">
        <v>21</v>
      </c>
      <c r="J43" s="5"/>
    </row>
    <row r="44" s="2" customFormat="true" ht="13.5" hidden="false" customHeight="true" outlineLevel="0" collapsed="false">
      <c r="A44" s="14" t="s">
        <v>47</v>
      </c>
      <c r="B44" s="31" t="n">
        <v>71238130</v>
      </c>
      <c r="C44" s="31" t="n">
        <v>20935499</v>
      </c>
      <c r="D44" s="32" t="n">
        <v>29.4</v>
      </c>
      <c r="E44" s="31" t="n">
        <v>43708174</v>
      </c>
      <c r="F44" s="31" t="n">
        <v>7798471</v>
      </c>
      <c r="G44" s="32" t="n">
        <v>17.8</v>
      </c>
      <c r="J44" s="5"/>
    </row>
    <row r="45" s="2" customFormat="true" ht="13.5" hidden="false" customHeight="true" outlineLevel="0" collapsed="false">
      <c r="A45" s="14" t="s">
        <v>48</v>
      </c>
      <c r="B45" s="31" t="n">
        <v>55487164</v>
      </c>
      <c r="C45" s="31" t="n">
        <v>13855228</v>
      </c>
      <c r="D45" s="32" t="n">
        <v>25</v>
      </c>
      <c r="E45" s="31" t="n">
        <v>31407449</v>
      </c>
      <c r="F45" s="31" t="n">
        <v>5191997</v>
      </c>
      <c r="G45" s="32" t="n">
        <v>16.5</v>
      </c>
      <c r="J45" s="5"/>
    </row>
    <row r="46" s="2" customFormat="true" ht="13.5" hidden="false" customHeight="true" outlineLevel="0" collapsed="false">
      <c r="A46" s="14" t="s">
        <v>49</v>
      </c>
      <c r="B46" s="31" t="n">
        <v>151712978</v>
      </c>
      <c r="C46" s="31" t="n">
        <v>50886257</v>
      </c>
      <c r="D46" s="32" t="n">
        <v>33.5</v>
      </c>
      <c r="E46" s="31" t="n">
        <v>156819644</v>
      </c>
      <c r="F46" s="31" t="n">
        <v>22519691</v>
      </c>
      <c r="G46" s="32" t="n">
        <v>14.4</v>
      </c>
      <c r="J46" s="5"/>
    </row>
    <row r="47" s="2" customFormat="true" ht="13.5" hidden="false" customHeight="true" outlineLevel="0" collapsed="false">
      <c r="A47" s="14" t="s">
        <v>50</v>
      </c>
      <c r="B47" s="31" t="n">
        <v>51376909</v>
      </c>
      <c r="C47" s="31" t="n">
        <v>14542262</v>
      </c>
      <c r="D47" s="32" t="n">
        <v>28.3</v>
      </c>
      <c r="E47" s="31" t="n">
        <v>29126991</v>
      </c>
      <c r="F47" s="31" t="n">
        <v>4734953</v>
      </c>
      <c r="G47" s="32" t="n">
        <v>16.3</v>
      </c>
      <c r="J47" s="5"/>
    </row>
    <row r="48" s="2" customFormat="true" ht="13.5" hidden="false" customHeight="true" outlineLevel="0" collapsed="false">
      <c r="A48" s="14" t="s">
        <v>51</v>
      </c>
      <c r="B48" s="31" t="n">
        <v>75213237</v>
      </c>
      <c r="C48" s="31" t="n">
        <v>23200575</v>
      </c>
      <c r="D48" s="32" t="n">
        <v>30.8</v>
      </c>
      <c r="E48" s="31" t="n">
        <v>57846506</v>
      </c>
      <c r="F48" s="31" t="n">
        <v>9416133</v>
      </c>
      <c r="G48" s="32" t="n">
        <v>16.3</v>
      </c>
      <c r="J48" s="5"/>
    </row>
    <row r="49" s="2" customFormat="true" ht="13.5" hidden="false" customHeight="true" outlineLevel="0" collapsed="false">
      <c r="A49" s="14" t="s">
        <v>52</v>
      </c>
      <c r="B49" s="31" t="n">
        <v>84584245</v>
      </c>
      <c r="C49" s="31" t="n">
        <v>25243464</v>
      </c>
      <c r="D49" s="32" t="n">
        <v>29.8</v>
      </c>
      <c r="E49" s="31" t="n">
        <v>53113121</v>
      </c>
      <c r="F49" s="31" t="n">
        <v>8621643</v>
      </c>
      <c r="G49" s="32" t="n">
        <v>16.2</v>
      </c>
      <c r="J49" s="5"/>
    </row>
    <row r="50" s="2" customFormat="true" ht="13.5" hidden="false" customHeight="true" outlineLevel="0" collapsed="false">
      <c r="A50" s="14" t="s">
        <v>53</v>
      </c>
      <c r="B50" s="31" t="n">
        <v>65549496</v>
      </c>
      <c r="C50" s="31" t="n">
        <v>19484442</v>
      </c>
      <c r="D50" s="32" t="n">
        <v>29.7</v>
      </c>
      <c r="E50" s="31" t="n">
        <v>37460791</v>
      </c>
      <c r="F50" s="31" t="n">
        <v>6412779</v>
      </c>
      <c r="G50" s="32" t="n">
        <v>17.1</v>
      </c>
      <c r="J50" s="5"/>
    </row>
    <row r="51" s="2" customFormat="true" ht="13.5" hidden="false" customHeight="true" outlineLevel="0" collapsed="false">
      <c r="A51" s="14" t="s">
        <v>54</v>
      </c>
      <c r="B51" s="31" t="n">
        <v>62895193</v>
      </c>
      <c r="C51" s="31" t="n">
        <v>16404778</v>
      </c>
      <c r="D51" s="32" t="n">
        <v>26.1</v>
      </c>
      <c r="E51" s="31" t="n">
        <v>35139234</v>
      </c>
      <c r="F51" s="31" t="n">
        <v>6063963</v>
      </c>
      <c r="G51" s="32" t="n">
        <v>17.3</v>
      </c>
      <c r="J51" s="5"/>
    </row>
    <row r="52" s="2" customFormat="true" ht="13.5" hidden="false" customHeight="true" outlineLevel="0" collapsed="false">
      <c r="A52" s="7" t="s">
        <v>55</v>
      </c>
      <c r="B52" s="33" t="n">
        <v>94391022</v>
      </c>
      <c r="C52" s="33" t="n">
        <v>30097723</v>
      </c>
      <c r="D52" s="34" t="n">
        <v>31.9</v>
      </c>
      <c r="E52" s="33" t="n">
        <v>59109240</v>
      </c>
      <c r="F52" s="33" t="n">
        <v>11322071</v>
      </c>
      <c r="G52" s="34" t="n">
        <v>19.2</v>
      </c>
      <c r="J52" s="5"/>
    </row>
  </sheetData>
  <dataValidations count="1">
    <dataValidation allowBlank="true" errorStyle="stop" operator="between" showDropDown="false" showErrorMessage="true" showInputMessage="true" sqref="H3:J5 B6:J47 B48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38Z</dcterms:created>
  <dc:creator>member101</dc:creator>
  <dc:description/>
  <dc:language>en-US</dc:language>
  <cp:lastModifiedBy>Kashiwagi</cp:lastModifiedBy>
  <dcterms:modified xsi:type="dcterms:W3CDTF">2019-11-19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