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5" min="5" style="2" width="15.63"/>
    <col collapsed="false" customWidth="true" hidden="false" outlineLevel="0" max="6" min="6" style="3" width="15.63"/>
    <col collapsed="false" customWidth="true" hidden="false" outlineLevel="0" max="7" min="7" style="2" width="15.63"/>
    <col collapsed="false" customWidth="true" hidden="false" outlineLevel="0" max="9" min="8" style="3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7"/>
      <c r="G2" s="6"/>
      <c r="H2" s="7"/>
      <c r="I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7"/>
      <c r="G3" s="6"/>
      <c r="H3" s="7"/>
      <c r="I3" s="7"/>
    </row>
    <row r="4" s="8" customFormat="true" ht="13.5" hidden="false" customHeight="true" outlineLevel="0" collapsed="false">
      <c r="B4" s="6"/>
      <c r="C4" s="6"/>
      <c r="D4" s="7"/>
      <c r="E4" s="6"/>
      <c r="F4" s="7"/>
      <c r="G4" s="6"/>
      <c r="H4" s="7"/>
      <c r="I4" s="7"/>
    </row>
    <row r="5" s="8" customFormat="true" ht="13.5" hidden="false" customHeight="true" outlineLevel="0" collapsed="false">
      <c r="A5" s="9" t="s">
        <v>3</v>
      </c>
      <c r="B5" s="10"/>
      <c r="C5" s="10"/>
      <c r="D5" s="11"/>
      <c r="E5" s="10"/>
      <c r="F5" s="11"/>
      <c r="G5" s="10"/>
      <c r="H5" s="11"/>
      <c r="I5" s="11"/>
    </row>
    <row r="6" s="8" customFormat="true" ht="13.5" hidden="false" customHeight="true" outlineLevel="0" collapsed="false">
      <c r="A6" s="12" t="s">
        <v>4</v>
      </c>
      <c r="B6" s="13" t="s">
        <v>5</v>
      </c>
      <c r="C6" s="14"/>
      <c r="D6" s="15"/>
      <c r="E6" s="13" t="s">
        <v>6</v>
      </c>
      <c r="F6" s="14"/>
      <c r="G6" s="15"/>
      <c r="H6" s="13" t="s">
        <v>7</v>
      </c>
      <c r="I6" s="14"/>
      <c r="J6" s="15"/>
    </row>
    <row r="7" s="8" customFormat="true" ht="13.5" hidden="false" customHeight="true" outlineLevel="0" collapsed="false">
      <c r="A7" s="16"/>
      <c r="B7" s="17" t="s">
        <v>8</v>
      </c>
      <c r="C7" s="17" t="s">
        <v>9</v>
      </c>
      <c r="D7" s="18" t="s">
        <v>10</v>
      </c>
      <c r="E7" s="17" t="s">
        <v>8</v>
      </c>
      <c r="F7" s="17" t="s">
        <v>9</v>
      </c>
      <c r="G7" s="18" t="s">
        <v>10</v>
      </c>
      <c r="H7" s="17" t="s">
        <v>8</v>
      </c>
      <c r="I7" s="17" t="s">
        <v>9</v>
      </c>
      <c r="J7" s="18" t="s">
        <v>10</v>
      </c>
    </row>
    <row r="8" s="19" customFormat="true" ht="13.5" hidden="false" customHeight="true" outlineLevel="0" collapsed="false">
      <c r="B8" s="20" t="s">
        <v>11</v>
      </c>
      <c r="C8" s="20" t="s">
        <v>11</v>
      </c>
      <c r="D8" s="21"/>
      <c r="E8" s="20" t="s">
        <v>11</v>
      </c>
      <c r="F8" s="20" t="s">
        <v>11</v>
      </c>
      <c r="G8" s="21"/>
      <c r="H8" s="20" t="s">
        <v>11</v>
      </c>
      <c r="I8" s="20" t="s">
        <v>11</v>
      </c>
      <c r="J8" s="21"/>
    </row>
    <row r="9" customFormat="false" ht="13.5" hidden="false" customHeight="true" outlineLevel="0" collapsed="false">
      <c r="A9" s="22" t="s">
        <v>12</v>
      </c>
      <c r="B9" s="23" t="n">
        <v>257860218</v>
      </c>
      <c r="C9" s="23" t="n">
        <v>151136471</v>
      </c>
      <c r="D9" s="24" t="n">
        <v>1.71</v>
      </c>
      <c r="E9" s="23" t="n">
        <v>126959233</v>
      </c>
      <c r="F9" s="23" t="n">
        <v>69589572</v>
      </c>
      <c r="G9" s="24" t="n">
        <v>1.82</v>
      </c>
      <c r="H9" s="23" t="n">
        <v>26470293</v>
      </c>
      <c r="I9" s="23" t="n">
        <v>20148235</v>
      </c>
      <c r="J9" s="24" t="n">
        <v>1.31</v>
      </c>
    </row>
    <row r="10" customFormat="false" ht="13.5" hidden="false" customHeight="true" outlineLevel="0" collapsed="false">
      <c r="A10" s="25" t="s">
        <v>13</v>
      </c>
      <c r="B10" s="26" t="n">
        <v>11653463</v>
      </c>
      <c r="C10" s="26" t="n">
        <v>10865666</v>
      </c>
      <c r="D10" s="27" t="n">
        <v>1.07</v>
      </c>
      <c r="E10" s="26" t="n">
        <v>7871577</v>
      </c>
      <c r="F10" s="26" t="n">
        <v>5799432</v>
      </c>
      <c r="G10" s="27" t="n">
        <v>1.36</v>
      </c>
      <c r="H10" s="26" t="n">
        <v>1584827</v>
      </c>
      <c r="I10" s="26" t="n">
        <v>1530714</v>
      </c>
      <c r="J10" s="27" t="n">
        <v>1.04</v>
      </c>
    </row>
    <row r="11" customFormat="false" ht="13.5" hidden="false" customHeight="true" outlineLevel="0" collapsed="false">
      <c r="A11" s="25" t="s">
        <v>14</v>
      </c>
      <c r="B11" s="26" t="n">
        <v>3071745</v>
      </c>
      <c r="C11" s="26" t="n">
        <v>2893994</v>
      </c>
      <c r="D11" s="27" t="n">
        <v>1.06</v>
      </c>
      <c r="E11" s="26" t="n">
        <v>1649636</v>
      </c>
      <c r="F11" s="26" t="n">
        <v>1507544</v>
      </c>
      <c r="G11" s="27" t="n">
        <v>1.09</v>
      </c>
      <c r="H11" s="26" t="n">
        <v>336119</v>
      </c>
      <c r="I11" s="26" t="n">
        <v>236354</v>
      </c>
      <c r="J11" s="27" t="n">
        <v>1.42</v>
      </c>
    </row>
    <row r="12" customFormat="false" ht="13.5" hidden="false" customHeight="true" outlineLevel="0" collapsed="false">
      <c r="A12" s="25" t="s">
        <v>15</v>
      </c>
      <c r="B12" s="26" t="n">
        <v>3240586</v>
      </c>
      <c r="C12" s="26" t="n">
        <v>2950797</v>
      </c>
      <c r="D12" s="27" t="n">
        <v>1.1</v>
      </c>
      <c r="E12" s="26" t="n">
        <v>1989515</v>
      </c>
      <c r="F12" s="26" t="n">
        <v>1610493</v>
      </c>
      <c r="G12" s="27" t="n">
        <v>1.24</v>
      </c>
      <c r="H12" s="26" t="n">
        <v>119214</v>
      </c>
      <c r="I12" s="26" t="n">
        <v>133108</v>
      </c>
      <c r="J12" s="27" t="n">
        <v>0.9</v>
      </c>
    </row>
    <row r="13" customFormat="false" ht="13.5" hidden="false" customHeight="true" outlineLevel="0" collapsed="false">
      <c r="A13" s="25" t="s">
        <v>16</v>
      </c>
      <c r="B13" s="26" t="n">
        <v>3983783</v>
      </c>
      <c r="C13" s="26" t="n">
        <v>2842106</v>
      </c>
      <c r="D13" s="27" t="n">
        <v>1.4</v>
      </c>
      <c r="E13" s="26" t="n">
        <v>2385129</v>
      </c>
      <c r="F13" s="26" t="n">
        <v>1422281</v>
      </c>
      <c r="G13" s="27" t="n">
        <v>1.68</v>
      </c>
      <c r="H13" s="26" t="n">
        <v>716805</v>
      </c>
      <c r="I13" s="26" t="n">
        <v>700073</v>
      </c>
      <c r="J13" s="27" t="n">
        <v>1.02</v>
      </c>
    </row>
    <row r="14" customFormat="false" ht="13.5" hidden="false" customHeight="true" outlineLevel="0" collapsed="false">
      <c r="A14" s="25" t="s">
        <v>17</v>
      </c>
      <c r="B14" s="26" t="n">
        <v>2627436</v>
      </c>
      <c r="C14" s="26" t="n">
        <v>2287419</v>
      </c>
      <c r="D14" s="27" t="n">
        <v>1.15</v>
      </c>
      <c r="E14" s="26" t="n">
        <v>1917875</v>
      </c>
      <c r="F14" s="26" t="n">
        <v>1344007</v>
      </c>
      <c r="G14" s="27" t="n">
        <v>1.43</v>
      </c>
      <c r="H14" s="26" t="n">
        <v>215547</v>
      </c>
      <c r="I14" s="26" t="n">
        <v>239797</v>
      </c>
      <c r="J14" s="27" t="n">
        <v>0.9</v>
      </c>
    </row>
    <row r="15" customFormat="false" ht="13.5" hidden="false" customHeight="true" outlineLevel="0" collapsed="false">
      <c r="A15" s="25" t="s">
        <v>18</v>
      </c>
      <c r="B15" s="26" t="n">
        <v>3094257</v>
      </c>
      <c r="C15" s="26" t="n">
        <v>2242045</v>
      </c>
      <c r="D15" s="27" t="n">
        <v>1.38</v>
      </c>
      <c r="E15" s="26" t="n">
        <v>1828769</v>
      </c>
      <c r="F15" s="26" t="n">
        <v>1207990</v>
      </c>
      <c r="G15" s="27" t="n">
        <v>1.51</v>
      </c>
      <c r="H15" s="26" t="n">
        <v>143288</v>
      </c>
      <c r="I15" s="26" t="n">
        <v>169929</v>
      </c>
      <c r="J15" s="27" t="n">
        <v>0.84</v>
      </c>
    </row>
    <row r="16" customFormat="false" ht="13.5" hidden="false" customHeight="true" outlineLevel="0" collapsed="false">
      <c r="A16" s="25" t="s">
        <v>19</v>
      </c>
      <c r="B16" s="26" t="n">
        <v>4589136</v>
      </c>
      <c r="C16" s="26" t="n">
        <v>3679691</v>
      </c>
      <c r="D16" s="27" t="n">
        <v>1.25</v>
      </c>
      <c r="E16" s="26" t="n">
        <v>2497246</v>
      </c>
      <c r="F16" s="26" t="n">
        <v>1897209</v>
      </c>
      <c r="G16" s="27" t="n">
        <v>1.32</v>
      </c>
      <c r="H16" s="26" t="n">
        <v>14812</v>
      </c>
      <c r="I16" s="26" t="n">
        <v>15313</v>
      </c>
      <c r="J16" s="27" t="n">
        <v>0.97</v>
      </c>
    </row>
    <row r="17" customFormat="false" ht="13.5" hidden="false" customHeight="true" outlineLevel="0" collapsed="false">
      <c r="A17" s="25" t="s">
        <v>20</v>
      </c>
      <c r="B17" s="26" t="n">
        <v>4386161</v>
      </c>
      <c r="C17" s="26" t="n">
        <v>3116826</v>
      </c>
      <c r="D17" s="27" t="n">
        <v>1.41</v>
      </c>
      <c r="E17" s="26" t="n">
        <v>2936765</v>
      </c>
      <c r="F17" s="26" t="n">
        <v>1659005</v>
      </c>
      <c r="G17" s="27" t="n">
        <v>1.77</v>
      </c>
      <c r="H17" s="26" t="s">
        <v>21</v>
      </c>
      <c r="I17" s="26" t="s">
        <v>21</v>
      </c>
      <c r="J17" s="27" t="s">
        <v>21</v>
      </c>
    </row>
    <row r="18" customFormat="false" ht="13.5" hidden="false" customHeight="true" outlineLevel="0" collapsed="false">
      <c r="A18" s="25" t="s">
        <v>22</v>
      </c>
      <c r="B18" s="26" t="n">
        <v>3273459</v>
      </c>
      <c r="C18" s="26" t="n">
        <v>2260486</v>
      </c>
      <c r="D18" s="27" t="n">
        <v>1.45</v>
      </c>
      <c r="E18" s="26" t="n">
        <v>2071973</v>
      </c>
      <c r="F18" s="26" t="n">
        <v>1175999</v>
      </c>
      <c r="G18" s="27" t="n">
        <v>1.76</v>
      </c>
      <c r="H18" s="26" t="n">
        <v>16263</v>
      </c>
      <c r="I18" s="26" t="n">
        <v>17576</v>
      </c>
      <c r="J18" s="27" t="n">
        <v>0.93</v>
      </c>
    </row>
    <row r="19" customFormat="false" ht="13.5" hidden="false" customHeight="true" outlineLevel="0" collapsed="false">
      <c r="A19" s="25" t="s">
        <v>23</v>
      </c>
      <c r="B19" s="26" t="n">
        <v>3482571</v>
      </c>
      <c r="C19" s="26" t="n">
        <v>2135682</v>
      </c>
      <c r="D19" s="27" t="n">
        <v>1.63</v>
      </c>
      <c r="E19" s="26" t="n">
        <v>2107314</v>
      </c>
      <c r="F19" s="26" t="n">
        <v>1229579</v>
      </c>
      <c r="G19" s="27" t="n">
        <v>1.71</v>
      </c>
      <c r="H19" s="26" t="n">
        <v>538011</v>
      </c>
      <c r="I19" s="26" t="n">
        <v>491204</v>
      </c>
      <c r="J19" s="27" t="n">
        <v>1.1</v>
      </c>
    </row>
    <row r="20" customFormat="false" ht="13.5" hidden="false" customHeight="true" outlineLevel="0" collapsed="false">
      <c r="A20" s="25" t="s">
        <v>24</v>
      </c>
      <c r="B20" s="26" t="n">
        <v>11558367</v>
      </c>
      <c r="C20" s="26" t="n">
        <v>5448958</v>
      </c>
      <c r="D20" s="27" t="n">
        <v>2.12</v>
      </c>
      <c r="E20" s="26" t="n">
        <v>4266553</v>
      </c>
      <c r="F20" s="26" t="n">
        <v>2016680</v>
      </c>
      <c r="G20" s="27" t="n">
        <v>2.12</v>
      </c>
      <c r="H20" s="26" t="n">
        <v>1082153</v>
      </c>
      <c r="I20" s="26" t="n">
        <v>693508</v>
      </c>
      <c r="J20" s="27" t="n">
        <v>1.56</v>
      </c>
    </row>
    <row r="21" customFormat="false" ht="13.5" hidden="false" customHeight="true" outlineLevel="0" collapsed="false">
      <c r="A21" s="25" t="s">
        <v>25</v>
      </c>
      <c r="B21" s="26" t="n">
        <v>9505657</v>
      </c>
      <c r="C21" s="26" t="n">
        <v>4954148</v>
      </c>
      <c r="D21" s="27" t="n">
        <v>1.92</v>
      </c>
      <c r="E21" s="26" t="n">
        <v>4362626</v>
      </c>
      <c r="F21" s="26" t="n">
        <v>1992813</v>
      </c>
      <c r="G21" s="27" t="n">
        <v>2.19</v>
      </c>
      <c r="H21" s="26" t="n">
        <v>359425</v>
      </c>
      <c r="I21" s="26" t="n">
        <v>350609</v>
      </c>
      <c r="J21" s="27" t="n">
        <v>1.03</v>
      </c>
    </row>
    <row r="22" customFormat="false" ht="13.5" hidden="false" customHeight="true" outlineLevel="0" collapsed="false">
      <c r="A22" s="25" t="s">
        <v>26</v>
      </c>
      <c r="B22" s="26" t="n">
        <v>43721920</v>
      </c>
      <c r="C22" s="26" t="n">
        <v>11812090</v>
      </c>
      <c r="D22" s="27" t="n">
        <v>3.7</v>
      </c>
      <c r="E22" s="26" t="n">
        <v>16715056</v>
      </c>
      <c r="F22" s="26" t="n">
        <v>4130262</v>
      </c>
      <c r="G22" s="27" t="n">
        <v>4.05</v>
      </c>
      <c r="H22" s="26" t="s">
        <v>21</v>
      </c>
      <c r="I22" s="26" t="s">
        <v>21</v>
      </c>
      <c r="J22" s="27" t="s">
        <v>21</v>
      </c>
    </row>
    <row r="23" customFormat="false" ht="13.5" hidden="false" customHeight="true" outlineLevel="0" collapsed="false">
      <c r="A23" s="25" t="s">
        <v>27</v>
      </c>
      <c r="B23" s="26" t="n">
        <v>12861104</v>
      </c>
      <c r="C23" s="26" t="n">
        <v>6546187</v>
      </c>
      <c r="D23" s="27" t="n">
        <v>1.96</v>
      </c>
      <c r="E23" s="26" t="n">
        <v>4947789</v>
      </c>
      <c r="F23" s="26" t="n">
        <v>2186017</v>
      </c>
      <c r="G23" s="27" t="n">
        <v>2.26</v>
      </c>
      <c r="H23" s="26" t="n">
        <v>3153599</v>
      </c>
      <c r="I23" s="26" t="n">
        <v>1826930</v>
      </c>
      <c r="J23" s="27" t="n">
        <v>1.73</v>
      </c>
    </row>
    <row r="24" customFormat="false" ht="13.5" hidden="false" customHeight="true" outlineLevel="0" collapsed="false">
      <c r="A24" s="25" t="s">
        <v>28</v>
      </c>
      <c r="B24" s="26" t="n">
        <v>5905185</v>
      </c>
      <c r="C24" s="26" t="n">
        <v>4351181</v>
      </c>
      <c r="D24" s="27" t="n">
        <v>1.36</v>
      </c>
      <c r="E24" s="26" t="n">
        <v>3168910</v>
      </c>
      <c r="F24" s="26" t="n">
        <v>2250681</v>
      </c>
      <c r="G24" s="27" t="n">
        <v>1.41</v>
      </c>
      <c r="H24" s="26" t="n">
        <v>356712</v>
      </c>
      <c r="I24" s="26" t="n">
        <v>288367</v>
      </c>
      <c r="J24" s="27" t="n">
        <v>1.24</v>
      </c>
    </row>
    <row r="25" customFormat="false" ht="13.5" hidden="false" customHeight="true" outlineLevel="0" collapsed="false">
      <c r="A25" s="25" t="s">
        <v>29</v>
      </c>
      <c r="B25" s="26" t="n">
        <v>2312391</v>
      </c>
      <c r="C25" s="26" t="n">
        <v>1556076</v>
      </c>
      <c r="D25" s="27" t="n">
        <v>1.49</v>
      </c>
      <c r="E25" s="26" t="n">
        <v>1179171</v>
      </c>
      <c r="F25" s="26" t="n">
        <v>712251</v>
      </c>
      <c r="G25" s="27" t="n">
        <v>1.66</v>
      </c>
      <c r="H25" s="26" t="n">
        <v>1561</v>
      </c>
      <c r="I25" s="26" t="n">
        <v>4042</v>
      </c>
      <c r="J25" s="27" t="n">
        <v>0.39</v>
      </c>
    </row>
    <row r="26" customFormat="false" ht="13.5" hidden="false" customHeight="true" outlineLevel="0" collapsed="false">
      <c r="A26" s="25" t="s">
        <v>30</v>
      </c>
      <c r="B26" s="26" t="n">
        <v>1914226</v>
      </c>
      <c r="C26" s="26" t="n">
        <v>1714894</v>
      </c>
      <c r="D26" s="27" t="n">
        <v>1.05</v>
      </c>
      <c r="E26" s="26" t="n">
        <v>1038333</v>
      </c>
      <c r="F26" s="26" t="n">
        <v>754916</v>
      </c>
      <c r="G26" s="27" t="n">
        <v>1.38</v>
      </c>
      <c r="H26" s="26" t="n">
        <v>190529</v>
      </c>
      <c r="I26" s="26" t="n">
        <v>206515</v>
      </c>
      <c r="J26" s="27" t="n">
        <v>0.92</v>
      </c>
    </row>
    <row r="27" customFormat="false" ht="13.5" hidden="false" customHeight="true" outlineLevel="0" collapsed="false">
      <c r="A27" s="25" t="s">
        <v>31</v>
      </c>
      <c r="B27" s="26" t="n">
        <v>2086079</v>
      </c>
      <c r="C27" s="26" t="n">
        <v>1311713</v>
      </c>
      <c r="D27" s="27" t="n">
        <v>1.59</v>
      </c>
      <c r="E27" s="26" t="n">
        <v>804177</v>
      </c>
      <c r="F27" s="26" t="n">
        <v>591737</v>
      </c>
      <c r="G27" s="27" t="n">
        <v>1.36</v>
      </c>
      <c r="H27" s="26" t="s">
        <v>21</v>
      </c>
      <c r="I27" s="26" t="s">
        <v>21</v>
      </c>
      <c r="J27" s="27" t="s">
        <v>21</v>
      </c>
    </row>
    <row r="28" customFormat="false" ht="13.5" hidden="false" customHeight="true" outlineLevel="0" collapsed="false">
      <c r="A28" s="25" t="s">
        <v>32</v>
      </c>
      <c r="B28" s="26" t="n">
        <v>1410370</v>
      </c>
      <c r="C28" s="26" t="n">
        <v>1236390</v>
      </c>
      <c r="D28" s="27" t="n">
        <v>1.14</v>
      </c>
      <c r="E28" s="26" t="n">
        <v>960592</v>
      </c>
      <c r="F28" s="26" t="n">
        <v>668146</v>
      </c>
      <c r="G28" s="27" t="n">
        <v>1.44</v>
      </c>
      <c r="H28" s="26" t="n">
        <v>166943</v>
      </c>
      <c r="I28" s="26" t="n">
        <v>189541</v>
      </c>
      <c r="J28" s="27" t="n">
        <v>0.88</v>
      </c>
    </row>
    <row r="29" customFormat="false" ht="13.5" hidden="false" customHeight="true" outlineLevel="0" collapsed="false">
      <c r="A29" s="25" t="s">
        <v>33</v>
      </c>
      <c r="B29" s="26" t="n">
        <v>4812110</v>
      </c>
      <c r="C29" s="26" t="n">
        <v>2909022</v>
      </c>
      <c r="D29" s="27" t="n">
        <v>1.65</v>
      </c>
      <c r="E29" s="26" t="n">
        <v>3014660</v>
      </c>
      <c r="F29" s="26" t="n">
        <v>1490894</v>
      </c>
      <c r="G29" s="27" t="n">
        <v>2.02</v>
      </c>
      <c r="H29" s="26" t="n">
        <v>104437</v>
      </c>
      <c r="I29" s="26" t="n">
        <v>99501</v>
      </c>
      <c r="J29" s="27" t="n">
        <v>1.05</v>
      </c>
    </row>
    <row r="30" customFormat="false" ht="13.5" hidden="false" customHeight="true" outlineLevel="0" collapsed="false">
      <c r="A30" s="25" t="s">
        <v>34</v>
      </c>
      <c r="B30" s="26" t="n">
        <v>3794733</v>
      </c>
      <c r="C30" s="26" t="n">
        <v>2677615</v>
      </c>
      <c r="D30" s="27" t="n">
        <v>1.42</v>
      </c>
      <c r="E30" s="26" t="n">
        <v>2238906</v>
      </c>
      <c r="F30" s="26" t="n">
        <v>1303887</v>
      </c>
      <c r="G30" s="27" t="n">
        <v>1.72</v>
      </c>
      <c r="H30" s="26" t="n">
        <v>394353</v>
      </c>
      <c r="I30" s="26" t="n">
        <v>354369</v>
      </c>
      <c r="J30" s="27" t="n">
        <v>1.11</v>
      </c>
    </row>
    <row r="31" customFormat="false" ht="13.5" hidden="false" customHeight="true" outlineLevel="0" collapsed="false">
      <c r="A31" s="25" t="s">
        <v>35</v>
      </c>
      <c r="B31" s="26" t="n">
        <v>6741204</v>
      </c>
      <c r="C31" s="26" t="n">
        <v>3834811</v>
      </c>
      <c r="D31" s="27" t="n">
        <v>1.76</v>
      </c>
      <c r="E31" s="26" t="n">
        <v>3372441</v>
      </c>
      <c r="F31" s="26" t="n">
        <v>1818141</v>
      </c>
      <c r="G31" s="27" t="n">
        <v>1.85</v>
      </c>
      <c r="H31" s="26" t="n">
        <v>624571</v>
      </c>
      <c r="I31" s="26" t="n">
        <v>527336</v>
      </c>
      <c r="J31" s="27" t="n">
        <v>1.18</v>
      </c>
    </row>
    <row r="32" customFormat="false" ht="13.5" hidden="false" customHeight="true" outlineLevel="0" collapsed="false">
      <c r="A32" s="25" t="s">
        <v>36</v>
      </c>
      <c r="B32" s="26" t="n">
        <v>13912263</v>
      </c>
      <c r="C32" s="26" t="n">
        <v>6761272</v>
      </c>
      <c r="D32" s="27" t="n">
        <v>2.06</v>
      </c>
      <c r="E32" s="26" t="n">
        <v>6400982</v>
      </c>
      <c r="F32" s="26" t="n">
        <v>2476900</v>
      </c>
      <c r="G32" s="27" t="n">
        <v>2.58</v>
      </c>
      <c r="H32" s="26" t="n">
        <v>2086214</v>
      </c>
      <c r="I32" s="26" t="n">
        <v>1355870</v>
      </c>
      <c r="J32" s="27" t="n">
        <v>1.54</v>
      </c>
    </row>
    <row r="33" customFormat="false" ht="13.5" hidden="false" customHeight="true" outlineLevel="0" collapsed="false">
      <c r="A33" s="25" t="s">
        <v>37</v>
      </c>
      <c r="B33" s="26" t="n">
        <v>2015785</v>
      </c>
      <c r="C33" s="26" t="n">
        <v>2188862</v>
      </c>
      <c r="D33" s="27" t="n">
        <v>0.92</v>
      </c>
      <c r="E33" s="26" t="n">
        <v>1823988</v>
      </c>
      <c r="F33" s="26" t="n">
        <v>1041163</v>
      </c>
      <c r="G33" s="27" t="n">
        <v>1.75</v>
      </c>
      <c r="H33" s="26" t="s">
        <v>21</v>
      </c>
      <c r="I33" s="26" t="s">
        <v>21</v>
      </c>
      <c r="J33" s="27" t="s">
        <v>21</v>
      </c>
    </row>
    <row r="34" customFormat="false" ht="13.5" hidden="false" customHeight="true" outlineLevel="0" collapsed="false">
      <c r="A34" s="25" t="s">
        <v>38</v>
      </c>
      <c r="B34" s="26" t="n">
        <v>2016921</v>
      </c>
      <c r="C34" s="26" t="n">
        <v>1235483</v>
      </c>
      <c r="D34" s="27" t="n">
        <v>1.63</v>
      </c>
      <c r="E34" s="26" t="n">
        <v>917333</v>
      </c>
      <c r="F34" s="26" t="n">
        <v>551309</v>
      </c>
      <c r="G34" s="27" t="n">
        <v>1.66</v>
      </c>
      <c r="H34" s="26" t="n">
        <v>15021</v>
      </c>
      <c r="I34" s="26" t="n">
        <v>64348</v>
      </c>
      <c r="J34" s="27" t="n">
        <v>0.23</v>
      </c>
    </row>
    <row r="35" customFormat="false" ht="13.5" hidden="false" customHeight="true" outlineLevel="0" collapsed="false">
      <c r="A35" s="25" t="s">
        <v>39</v>
      </c>
      <c r="B35" s="26" t="n">
        <v>5564740</v>
      </c>
      <c r="C35" s="26" t="n">
        <v>2969939</v>
      </c>
      <c r="D35" s="27" t="n">
        <v>1.87</v>
      </c>
      <c r="E35" s="26" t="n">
        <v>1731824</v>
      </c>
      <c r="F35" s="26" t="n">
        <v>1105586</v>
      </c>
      <c r="G35" s="27" t="n">
        <v>1.57</v>
      </c>
      <c r="H35" s="26" t="n">
        <v>1684840</v>
      </c>
      <c r="I35" s="26" t="n">
        <v>1118248</v>
      </c>
      <c r="J35" s="27" t="n">
        <v>1.51</v>
      </c>
    </row>
    <row r="36" customFormat="false" ht="13.5" hidden="false" customHeight="true" outlineLevel="0" collapsed="false">
      <c r="A36" s="25" t="s">
        <v>40</v>
      </c>
      <c r="B36" s="26" t="n">
        <v>21877996</v>
      </c>
      <c r="C36" s="26" t="n">
        <v>9675539</v>
      </c>
      <c r="D36" s="27" t="n">
        <v>2.26</v>
      </c>
      <c r="E36" s="26" t="n">
        <v>9015928</v>
      </c>
      <c r="F36" s="26" t="n">
        <v>3380218</v>
      </c>
      <c r="G36" s="27" t="n">
        <v>2.67</v>
      </c>
      <c r="H36" s="26" t="n">
        <v>4414396</v>
      </c>
      <c r="I36" s="26" t="n">
        <v>3637844</v>
      </c>
      <c r="J36" s="27" t="n">
        <v>1.21</v>
      </c>
    </row>
    <row r="37" customFormat="false" ht="13.5" hidden="false" customHeight="true" outlineLevel="0" collapsed="false">
      <c r="A37" s="25" t="s">
        <v>41</v>
      </c>
      <c r="B37" s="26" t="n">
        <v>11323279</v>
      </c>
      <c r="C37" s="26" t="n">
        <v>5845248</v>
      </c>
      <c r="D37" s="27" t="n">
        <v>1.94</v>
      </c>
      <c r="E37" s="26" t="n">
        <v>5192204</v>
      </c>
      <c r="F37" s="26" t="n">
        <v>2445020</v>
      </c>
      <c r="G37" s="27" t="n">
        <v>2.12</v>
      </c>
      <c r="H37" s="26" t="n">
        <v>3871147</v>
      </c>
      <c r="I37" s="26" t="n">
        <v>2171761</v>
      </c>
      <c r="J37" s="27" t="n">
        <v>1.77</v>
      </c>
    </row>
    <row r="38" customFormat="false" ht="13.5" hidden="false" customHeight="true" outlineLevel="0" collapsed="false">
      <c r="A38" s="25" t="s">
        <v>42</v>
      </c>
      <c r="B38" s="26" t="n">
        <v>2698455</v>
      </c>
      <c r="C38" s="26" t="n">
        <v>1407446</v>
      </c>
      <c r="D38" s="27" t="n">
        <v>1.92</v>
      </c>
      <c r="E38" s="26" t="n">
        <v>1091554</v>
      </c>
      <c r="F38" s="26" t="n">
        <v>571197</v>
      </c>
      <c r="G38" s="27" t="n">
        <v>1.91</v>
      </c>
      <c r="H38" s="26" t="n">
        <v>151651</v>
      </c>
      <c r="I38" s="26" t="n">
        <v>178310</v>
      </c>
      <c r="J38" s="27" t="n">
        <v>0.85</v>
      </c>
    </row>
    <row r="39" customFormat="false" ht="13.5" hidden="false" customHeight="true" outlineLevel="0" collapsed="false">
      <c r="A39" s="25" t="s">
        <v>43</v>
      </c>
      <c r="B39" s="26" t="n">
        <v>2099516</v>
      </c>
      <c r="C39" s="26" t="n">
        <v>1742290</v>
      </c>
      <c r="D39" s="27" t="n">
        <v>1.21</v>
      </c>
      <c r="E39" s="26" t="n">
        <v>1205630</v>
      </c>
      <c r="F39" s="26" t="n">
        <v>789989</v>
      </c>
      <c r="G39" s="27" t="n">
        <v>1.53</v>
      </c>
      <c r="H39" s="26" t="n">
        <v>480623</v>
      </c>
      <c r="I39" s="26" t="n">
        <v>128236</v>
      </c>
      <c r="J39" s="27" t="n">
        <v>3.75</v>
      </c>
    </row>
    <row r="40" customFormat="false" ht="13.5" hidden="false" customHeight="true" outlineLevel="0" collapsed="false">
      <c r="A40" s="25" t="s">
        <v>44</v>
      </c>
      <c r="B40" s="26" t="n">
        <v>1441843</v>
      </c>
      <c r="C40" s="26" t="n">
        <v>1023777</v>
      </c>
      <c r="D40" s="27" t="n">
        <v>1.41</v>
      </c>
      <c r="E40" s="26" t="n">
        <v>755305</v>
      </c>
      <c r="F40" s="26" t="n">
        <v>489552</v>
      </c>
      <c r="G40" s="27" t="n">
        <v>1.54</v>
      </c>
      <c r="H40" s="26" t="n">
        <v>37691</v>
      </c>
      <c r="I40" s="26" t="n">
        <v>42154</v>
      </c>
      <c r="J40" s="27" t="n">
        <v>0.89</v>
      </c>
    </row>
    <row r="41" customFormat="false" ht="13.5" hidden="false" customHeight="true" outlineLevel="0" collapsed="false">
      <c r="A41" s="25" t="s">
        <v>45</v>
      </c>
      <c r="B41" s="26" t="n">
        <v>1837209</v>
      </c>
      <c r="C41" s="26" t="n">
        <v>1472013</v>
      </c>
      <c r="D41" s="27" t="n">
        <v>1.25</v>
      </c>
      <c r="E41" s="26" t="n">
        <v>1007962</v>
      </c>
      <c r="F41" s="26" t="n">
        <v>767439</v>
      </c>
      <c r="G41" s="27" t="n">
        <v>1.31</v>
      </c>
      <c r="H41" s="26" t="n">
        <v>30758</v>
      </c>
      <c r="I41" s="26" t="n">
        <v>43286</v>
      </c>
      <c r="J41" s="27" t="n">
        <v>0.71</v>
      </c>
    </row>
    <row r="42" customFormat="false" ht="13.5" hidden="false" customHeight="true" outlineLevel="0" collapsed="false">
      <c r="A42" s="25" t="s">
        <v>46</v>
      </c>
      <c r="B42" s="26" t="n">
        <v>3958303</v>
      </c>
      <c r="C42" s="26" t="n">
        <v>2572334</v>
      </c>
      <c r="D42" s="27" t="n">
        <v>1.54</v>
      </c>
      <c r="E42" s="26" t="n">
        <v>2127769</v>
      </c>
      <c r="F42" s="26" t="n">
        <v>1176101</v>
      </c>
      <c r="G42" s="27" t="n">
        <v>1.81</v>
      </c>
      <c r="H42" s="26" t="n">
        <v>312940</v>
      </c>
      <c r="I42" s="26" t="n">
        <v>376613</v>
      </c>
      <c r="J42" s="27" t="n">
        <v>0.83</v>
      </c>
    </row>
    <row r="43" customFormat="false" ht="13.5" hidden="false" customHeight="true" outlineLevel="0" collapsed="false">
      <c r="A43" s="25" t="s">
        <v>47</v>
      </c>
      <c r="B43" s="26" t="n">
        <v>5699672</v>
      </c>
      <c r="C43" s="26" t="n">
        <v>3537363</v>
      </c>
      <c r="D43" s="27" t="n">
        <v>1.61</v>
      </c>
      <c r="E43" s="26" t="n">
        <v>2860563</v>
      </c>
      <c r="F43" s="26" t="n">
        <v>1558776</v>
      </c>
      <c r="G43" s="27" t="n">
        <v>1.84</v>
      </c>
      <c r="H43" s="26" t="n">
        <v>633659</v>
      </c>
      <c r="I43" s="26" t="n">
        <v>576216</v>
      </c>
      <c r="J43" s="27" t="n">
        <v>1.1</v>
      </c>
    </row>
    <row r="44" customFormat="false" ht="13.5" hidden="false" customHeight="true" outlineLevel="0" collapsed="false">
      <c r="A44" s="25" t="s">
        <v>48</v>
      </c>
      <c r="B44" s="26" t="n">
        <v>2657810</v>
      </c>
      <c r="C44" s="26" t="n">
        <v>2078420</v>
      </c>
      <c r="D44" s="27" t="n">
        <v>1.28</v>
      </c>
      <c r="E44" s="26" t="n">
        <v>1513891</v>
      </c>
      <c r="F44" s="26" t="n">
        <v>1097970</v>
      </c>
      <c r="G44" s="27" t="n">
        <v>1.38</v>
      </c>
      <c r="H44" s="26" t="n">
        <v>170776</v>
      </c>
      <c r="I44" s="26" t="n">
        <v>161675</v>
      </c>
      <c r="J44" s="27" t="n">
        <v>1.06</v>
      </c>
    </row>
    <row r="45" customFormat="false" ht="13.5" hidden="false" customHeight="true" outlineLevel="0" collapsed="false">
      <c r="A45" s="25" t="s">
        <v>49</v>
      </c>
      <c r="B45" s="26" t="n">
        <v>1599284</v>
      </c>
      <c r="C45" s="26" t="n">
        <v>1331299</v>
      </c>
      <c r="D45" s="27" t="n">
        <v>1.2</v>
      </c>
      <c r="E45" s="26" t="n">
        <v>1172741</v>
      </c>
      <c r="F45" s="26" t="n">
        <v>715309</v>
      </c>
      <c r="G45" s="27" t="n">
        <v>1.64</v>
      </c>
      <c r="H45" s="26" t="n">
        <v>192141</v>
      </c>
      <c r="I45" s="26" t="n">
        <v>146460</v>
      </c>
      <c r="J45" s="27" t="n">
        <v>1.31</v>
      </c>
    </row>
    <row r="46" customFormat="false" ht="13.5" hidden="false" customHeight="true" outlineLevel="0" collapsed="false">
      <c r="A46" s="25" t="s">
        <v>50</v>
      </c>
      <c r="B46" s="26" t="n">
        <v>1833943</v>
      </c>
      <c r="C46" s="26" t="n">
        <v>1211572</v>
      </c>
      <c r="D46" s="27" t="n">
        <v>1.51</v>
      </c>
      <c r="E46" s="26" t="n">
        <v>998759</v>
      </c>
      <c r="F46" s="26" t="n">
        <v>589056</v>
      </c>
      <c r="G46" s="27" t="n">
        <v>1.7</v>
      </c>
      <c r="H46" s="26" t="n">
        <v>156475</v>
      </c>
      <c r="I46" s="26" t="n">
        <v>129397</v>
      </c>
      <c r="J46" s="27" t="n">
        <v>1.21</v>
      </c>
    </row>
    <row r="47" customFormat="false" ht="13.5" hidden="false" customHeight="true" outlineLevel="0" collapsed="false">
      <c r="A47" s="25" t="s">
        <v>51</v>
      </c>
      <c r="B47" s="26" t="n">
        <v>2543986</v>
      </c>
      <c r="C47" s="26" t="n">
        <v>2163886</v>
      </c>
      <c r="D47" s="27" t="n">
        <v>1.18</v>
      </c>
      <c r="E47" s="26" t="n">
        <v>1908262</v>
      </c>
      <c r="F47" s="26" t="n">
        <v>1232590</v>
      </c>
      <c r="G47" s="27" t="n">
        <v>1.55</v>
      </c>
      <c r="H47" s="26" t="n">
        <v>63193</v>
      </c>
      <c r="I47" s="26" t="n">
        <v>79687</v>
      </c>
      <c r="J47" s="27" t="n">
        <v>0.79</v>
      </c>
    </row>
    <row r="48" customFormat="false" ht="13.5" hidden="false" customHeight="true" outlineLevel="0" collapsed="false">
      <c r="A48" s="25" t="s">
        <v>52</v>
      </c>
      <c r="B48" s="26" t="n">
        <v>1487729</v>
      </c>
      <c r="C48" s="26" t="n">
        <v>1514870</v>
      </c>
      <c r="D48" s="27" t="n">
        <v>0.98</v>
      </c>
      <c r="E48" s="26" t="n">
        <v>1045331</v>
      </c>
      <c r="F48" s="26" t="n">
        <v>766586</v>
      </c>
      <c r="G48" s="27" t="n">
        <v>1.36</v>
      </c>
      <c r="H48" s="26" t="n">
        <v>242347</v>
      </c>
      <c r="I48" s="26" t="n">
        <v>95950</v>
      </c>
      <c r="J48" s="27" t="n">
        <v>2.53</v>
      </c>
    </row>
    <row r="49" customFormat="false" ht="13.5" hidden="false" customHeight="true" outlineLevel="0" collapsed="false">
      <c r="A49" s="25" t="s">
        <v>53</v>
      </c>
      <c r="B49" s="26" t="n">
        <v>8571670</v>
      </c>
      <c r="C49" s="26" t="n">
        <v>5094265</v>
      </c>
      <c r="D49" s="27" t="n">
        <v>1.68</v>
      </c>
      <c r="E49" s="26" t="n">
        <v>3805132</v>
      </c>
      <c r="F49" s="26" t="n">
        <v>2429568</v>
      </c>
      <c r="G49" s="27" t="n">
        <v>1.57</v>
      </c>
      <c r="H49" s="26" t="n">
        <v>857400</v>
      </c>
      <c r="I49" s="26" t="n">
        <v>719770</v>
      </c>
      <c r="J49" s="27" t="n">
        <v>1.19</v>
      </c>
    </row>
    <row r="50" customFormat="false" ht="13.5" hidden="false" customHeight="true" outlineLevel="0" collapsed="false">
      <c r="A50" s="25" t="s">
        <v>54</v>
      </c>
      <c r="B50" s="26" t="n">
        <v>1582189</v>
      </c>
      <c r="C50" s="26" t="n">
        <v>1319906</v>
      </c>
      <c r="D50" s="27" t="n">
        <v>1.2</v>
      </c>
      <c r="E50" s="26" t="n">
        <v>945670</v>
      </c>
      <c r="F50" s="26" t="n">
        <v>685886</v>
      </c>
      <c r="G50" s="27" t="n">
        <v>1.38</v>
      </c>
      <c r="H50" s="26" t="s">
        <v>21</v>
      </c>
      <c r="I50" s="26" t="s">
        <v>21</v>
      </c>
      <c r="J50" s="27" t="s">
        <v>21</v>
      </c>
    </row>
    <row r="51" customFormat="false" ht="13.5" hidden="false" customHeight="true" outlineLevel="0" collapsed="false">
      <c r="A51" s="25" t="s">
        <v>55</v>
      </c>
      <c r="B51" s="26" t="n">
        <v>2547709</v>
      </c>
      <c r="C51" s="26" t="n">
        <v>2711481</v>
      </c>
      <c r="D51" s="27" t="n">
        <v>0.94</v>
      </c>
      <c r="E51" s="26" t="n">
        <v>1489821</v>
      </c>
      <c r="F51" s="26" t="n">
        <v>1482520</v>
      </c>
      <c r="G51" s="27" t="n">
        <v>1</v>
      </c>
      <c r="H51" s="26" t="n">
        <v>248703</v>
      </c>
      <c r="I51" s="26" t="n">
        <v>196108</v>
      </c>
      <c r="J51" s="27" t="n">
        <v>1.27</v>
      </c>
    </row>
    <row r="52" customFormat="false" ht="13.5" hidden="false" customHeight="true" outlineLevel="0" collapsed="false">
      <c r="A52" s="25" t="s">
        <v>56</v>
      </c>
      <c r="B52" s="26" t="n">
        <v>3206675</v>
      </c>
      <c r="C52" s="26" t="n">
        <v>2777539</v>
      </c>
      <c r="D52" s="27" t="n">
        <v>1.15</v>
      </c>
      <c r="E52" s="26" t="n">
        <v>1822536</v>
      </c>
      <c r="F52" s="26" t="n">
        <v>1489456</v>
      </c>
      <c r="G52" s="27" t="n">
        <v>1.22</v>
      </c>
      <c r="H52" s="26" t="n">
        <v>160522</v>
      </c>
      <c r="I52" s="26" t="n">
        <v>144865</v>
      </c>
      <c r="J52" s="27" t="n">
        <v>1.11</v>
      </c>
    </row>
    <row r="53" customFormat="false" ht="13.5" hidden="false" customHeight="true" outlineLevel="0" collapsed="false">
      <c r="A53" s="25" t="s">
        <v>57</v>
      </c>
      <c r="B53" s="26" t="n">
        <v>2057966</v>
      </c>
      <c r="C53" s="26" t="n">
        <v>1949662</v>
      </c>
      <c r="D53" s="27" t="n">
        <v>1.06</v>
      </c>
      <c r="E53" s="26" t="n">
        <v>1260888</v>
      </c>
      <c r="F53" s="26" t="n">
        <v>1042117</v>
      </c>
      <c r="G53" s="27" t="n">
        <v>1.21</v>
      </c>
      <c r="H53" s="26" t="n">
        <v>64318</v>
      </c>
      <c r="I53" s="26" t="n">
        <v>73802</v>
      </c>
      <c r="J53" s="27" t="n">
        <v>0.87</v>
      </c>
    </row>
    <row r="54" customFormat="false" ht="13.5" hidden="false" customHeight="true" outlineLevel="0" collapsed="false">
      <c r="A54" s="25" t="s">
        <v>58</v>
      </c>
      <c r="B54" s="26" t="n">
        <v>2047619</v>
      </c>
      <c r="C54" s="26" t="n">
        <v>1755245</v>
      </c>
      <c r="D54" s="27" t="n">
        <v>1.17</v>
      </c>
      <c r="E54" s="26" t="n">
        <v>1230160</v>
      </c>
      <c r="F54" s="26" t="n">
        <v>1046731</v>
      </c>
      <c r="G54" s="27" t="n">
        <v>1.18</v>
      </c>
      <c r="H54" s="26" t="s">
        <v>21</v>
      </c>
      <c r="I54" s="26" t="s">
        <v>21</v>
      </c>
      <c r="J54" s="27" t="s">
        <v>21</v>
      </c>
    </row>
    <row r="55" customFormat="false" ht="13.5" hidden="false" customHeight="true" outlineLevel="0" collapsed="false">
      <c r="A55" s="28" t="s">
        <v>59</v>
      </c>
      <c r="B55" s="29" t="n">
        <v>3251713</v>
      </c>
      <c r="C55" s="29" t="n">
        <v>3169773</v>
      </c>
      <c r="D55" s="30" t="n">
        <v>1.03</v>
      </c>
      <c r="E55" s="29" t="n">
        <v>2309987</v>
      </c>
      <c r="F55" s="29" t="n">
        <v>1888569</v>
      </c>
      <c r="G55" s="30" t="n">
        <v>1.22</v>
      </c>
      <c r="H55" s="29" t="n">
        <v>476309</v>
      </c>
      <c r="I55" s="29" t="n">
        <v>632849</v>
      </c>
      <c r="J55" s="30" t="n">
        <v>0.75</v>
      </c>
    </row>
  </sheetData>
  <dataValidations count="1">
    <dataValidation allowBlank="true" errorStyle="stop" operator="between" showDropDown="false" showErrorMessage="true" showInputMessage="true" sqref="B9:J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6:49Z</dcterms:created>
  <dc:creator>m</dc:creator>
  <dc:description/>
  <dc:language>en-US</dc:language>
  <cp:lastModifiedBy>m</cp:lastModifiedBy>
  <dcterms:modified xsi:type="dcterms:W3CDTF">2020-05-14T01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