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4-b" sheetId="1" state="visible" r:id="rId2"/>
  </sheets>
  <definedNames>
    <definedName function="false" hidden="false" localSheetId="0" name="_xlnm.Print_Area" vbProcedure="false">'s45ch054-b'!$A$2:$J$53</definedName>
    <definedName function="false" hidden="false" localSheetId="0" name="Z_5E703B28_859B_41D0_A22B_DD6EEBC63CB6_.wvu.PrintArea" vbProcedure="false">'s45ch054-b'!$A$2:$J$53</definedName>
    <definedName function="false" hidden="false" localSheetId="0" name="Z_7FCA83FD_8DF0_421F_A5BA_863AEC9C300E_.wvu.PrintArea" vbProcedure="false">'s45ch054-b'!$A$2:$J$53</definedName>
    <definedName function="false" hidden="false" localSheetId="0" name="Z_89A5C517_C9E9_4ABB_97E6_F85F80C19885_.wvu.PrintArea" vbProcedure="false">'s45ch054-b'!$A$2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5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s="5" customFormat="true" ht="13.5" hidden="false" customHeight="true" outlineLevel="0" collapsed="false">
      <c r="A1" s="4" t="s">
        <v>0</v>
      </c>
      <c r="B1" s="2"/>
      <c r="C1" s="2"/>
      <c r="D1" s="3"/>
      <c r="E1" s="3"/>
      <c r="F1" s="2"/>
      <c r="G1" s="2"/>
      <c r="H1" s="3"/>
      <c r="I1" s="3"/>
      <c r="J1" s="2"/>
      <c r="K1" s="2"/>
      <c r="L1" s="3"/>
      <c r="M1" s="3"/>
      <c r="N1" s="2"/>
      <c r="O1" s="2"/>
      <c r="P1" s="3"/>
      <c r="Q1" s="3"/>
      <c r="R1" s="2"/>
      <c r="S1" s="2"/>
      <c r="T1" s="3"/>
      <c r="U1" s="3"/>
      <c r="V1" s="2"/>
      <c r="W1" s="2"/>
      <c r="X1" s="3"/>
      <c r="Y1" s="3"/>
    </row>
    <row r="2" s="6" customFormat="true" ht="13.5" hidden="false" customHeight="true" outlineLevel="0" collapsed="false">
      <c r="A2" s="6" t="s">
        <v>1</v>
      </c>
      <c r="B2" s="7"/>
      <c r="C2" s="7"/>
      <c r="D2" s="8"/>
      <c r="E2" s="8"/>
      <c r="F2" s="7"/>
      <c r="G2" s="7"/>
      <c r="H2" s="8"/>
      <c r="I2" s="8"/>
      <c r="J2" s="7"/>
      <c r="K2" s="7"/>
      <c r="L2" s="8"/>
      <c r="M2" s="8"/>
      <c r="N2" s="7"/>
      <c r="O2" s="7"/>
      <c r="P2" s="8"/>
      <c r="Q2" s="8"/>
      <c r="R2" s="7"/>
      <c r="S2" s="7"/>
      <c r="T2" s="8"/>
      <c r="U2" s="8"/>
      <c r="V2" s="7"/>
      <c r="W2" s="7"/>
      <c r="X2" s="8"/>
      <c r="Y2" s="8"/>
    </row>
    <row r="3" customFormat="false" ht="13.5" hidden="false" customHeight="true" outlineLevel="0" collapsed="false">
      <c r="A3" s="9" t="s">
        <v>2</v>
      </c>
      <c r="B3" s="10"/>
      <c r="C3" s="10"/>
      <c r="D3" s="11"/>
    </row>
    <row r="4" s="6" customFormat="true" ht="13.5" hidden="false" customHeight="true" outlineLevel="0" collapsed="false">
      <c r="A4" s="12" t="s">
        <v>3</v>
      </c>
      <c r="B4" s="13" t="s">
        <v>4</v>
      </c>
      <c r="C4" s="14"/>
      <c r="D4" s="15"/>
      <c r="E4" s="13" t="s">
        <v>5</v>
      </c>
      <c r="F4" s="14"/>
      <c r="G4" s="15"/>
      <c r="H4" s="13" t="s">
        <v>6</v>
      </c>
      <c r="I4" s="14"/>
      <c r="J4" s="15"/>
    </row>
    <row r="5" s="6" customFormat="true" ht="13.5" hidden="false" customHeight="true" outlineLevel="0" collapsed="false">
      <c r="A5" s="16"/>
      <c r="B5" s="17" t="s">
        <v>7</v>
      </c>
      <c r="C5" s="17" t="s">
        <v>8</v>
      </c>
      <c r="D5" s="18" t="s">
        <v>9</v>
      </c>
      <c r="E5" s="17" t="s">
        <v>7</v>
      </c>
      <c r="F5" s="17" t="s">
        <v>8</v>
      </c>
      <c r="G5" s="18" t="s">
        <v>9</v>
      </c>
      <c r="H5" s="17" t="s">
        <v>7</v>
      </c>
      <c r="I5" s="17" t="s">
        <v>8</v>
      </c>
      <c r="J5" s="18" t="s">
        <v>9</v>
      </c>
    </row>
    <row r="6" s="19" customFormat="true" ht="13.5" hidden="false" customHeight="true" outlineLevel="0" collapsed="false">
      <c r="B6" s="20" t="s">
        <v>10</v>
      </c>
      <c r="C6" s="20" t="s">
        <v>10</v>
      </c>
      <c r="D6" s="21"/>
      <c r="E6" s="20" t="s">
        <v>10</v>
      </c>
      <c r="F6" s="20" t="s">
        <v>10</v>
      </c>
      <c r="G6" s="21"/>
      <c r="H6" s="20" t="s">
        <v>10</v>
      </c>
      <c r="I6" s="20" t="s">
        <v>10</v>
      </c>
      <c r="J6" s="21"/>
    </row>
    <row r="7" s="5" customFormat="true" ht="13.5" hidden="false" customHeight="true" outlineLevel="0" collapsed="false">
      <c r="A7" s="22" t="s">
        <v>11</v>
      </c>
      <c r="B7" s="23" t="n">
        <v>281394160</v>
      </c>
      <c r="C7" s="23" t="n">
        <v>252607140</v>
      </c>
      <c r="D7" s="24" t="n">
        <v>1.11</v>
      </c>
      <c r="E7" s="23" t="n">
        <v>162815458</v>
      </c>
      <c r="F7" s="23" t="n">
        <v>145336816</v>
      </c>
      <c r="G7" s="24" t="n">
        <v>1.12</v>
      </c>
      <c r="H7" s="23" t="n">
        <v>239186854</v>
      </c>
      <c r="I7" s="23" t="n">
        <v>242083481</v>
      </c>
      <c r="J7" s="24" t="n">
        <v>0.99</v>
      </c>
    </row>
    <row r="8" s="5" customFormat="true" ht="13.5" hidden="false" customHeight="true" outlineLevel="0" collapsed="false">
      <c r="A8" s="25" t="s">
        <v>12</v>
      </c>
      <c r="B8" s="26" t="n">
        <v>15958506</v>
      </c>
      <c r="C8" s="26" t="n">
        <v>16234456</v>
      </c>
      <c r="D8" s="27" t="n">
        <v>0.98</v>
      </c>
      <c r="E8" s="26" t="n">
        <v>9879520</v>
      </c>
      <c r="F8" s="26" t="n">
        <v>10182489</v>
      </c>
      <c r="G8" s="27" t="n">
        <v>0.97</v>
      </c>
      <c r="H8" s="26" t="n">
        <v>15082696</v>
      </c>
      <c r="I8" s="26" t="n">
        <v>15838658</v>
      </c>
      <c r="J8" s="27" t="n">
        <v>0.95</v>
      </c>
    </row>
    <row r="9" s="5" customFormat="true" ht="13.5" hidden="false" customHeight="true" outlineLevel="0" collapsed="false">
      <c r="A9" s="25" t="s">
        <v>13</v>
      </c>
      <c r="B9" s="26" t="n">
        <v>4848110</v>
      </c>
      <c r="C9" s="26" t="n">
        <v>4896888</v>
      </c>
      <c r="D9" s="27" t="n">
        <v>0.99</v>
      </c>
      <c r="E9" s="26" t="n">
        <v>2933968</v>
      </c>
      <c r="F9" s="26" t="n">
        <v>3041158</v>
      </c>
      <c r="G9" s="27" t="n">
        <v>0.96</v>
      </c>
      <c r="H9" s="26" t="n">
        <v>3740801</v>
      </c>
      <c r="I9" s="26" t="n">
        <v>4100089</v>
      </c>
      <c r="J9" s="27" t="n">
        <v>0.91</v>
      </c>
    </row>
    <row r="10" s="5" customFormat="true" ht="13.5" hidden="false" customHeight="true" outlineLevel="0" collapsed="false">
      <c r="A10" s="25" t="s">
        <v>14</v>
      </c>
      <c r="B10" s="26" t="n">
        <v>5191322</v>
      </c>
      <c r="C10" s="26" t="n">
        <v>4970112</v>
      </c>
      <c r="D10" s="27" t="n">
        <v>1.04</v>
      </c>
      <c r="E10" s="26" t="n">
        <v>3053503</v>
      </c>
      <c r="F10" s="26" t="n">
        <v>3081207</v>
      </c>
      <c r="G10" s="27" t="n">
        <v>0.99</v>
      </c>
      <c r="H10" s="26" t="n">
        <v>4588337</v>
      </c>
      <c r="I10" s="26" t="n">
        <v>5060926</v>
      </c>
      <c r="J10" s="27" t="n">
        <v>0.91</v>
      </c>
    </row>
    <row r="11" s="5" customFormat="true" ht="13.5" hidden="false" customHeight="true" outlineLevel="0" collapsed="false">
      <c r="A11" s="25" t="s">
        <v>15</v>
      </c>
      <c r="B11" s="26" t="n">
        <v>5067561</v>
      </c>
      <c r="C11" s="26" t="n">
        <v>4875283</v>
      </c>
      <c r="D11" s="27" t="n">
        <v>1.04</v>
      </c>
      <c r="E11" s="26" t="n">
        <v>3165216</v>
      </c>
      <c r="F11" s="26" t="n">
        <v>3113797</v>
      </c>
      <c r="G11" s="27" t="n">
        <v>1.02</v>
      </c>
      <c r="H11" s="26" t="n">
        <v>3926675</v>
      </c>
      <c r="I11" s="26" t="n">
        <v>4713496</v>
      </c>
      <c r="J11" s="27" t="n">
        <v>0.83</v>
      </c>
    </row>
    <row r="12" s="5" customFormat="true" ht="13.5" hidden="false" customHeight="true" outlineLevel="0" collapsed="false">
      <c r="A12" s="25" t="s">
        <v>16</v>
      </c>
      <c r="B12" s="26" t="n">
        <v>4319356</v>
      </c>
      <c r="C12" s="26" t="n">
        <v>3926487</v>
      </c>
      <c r="D12" s="27" t="n">
        <v>1.1</v>
      </c>
      <c r="E12" s="26" t="n">
        <v>2844736</v>
      </c>
      <c r="F12" s="26" t="n">
        <v>2675773</v>
      </c>
      <c r="G12" s="27" t="n">
        <v>1.06</v>
      </c>
      <c r="H12" s="26" t="n">
        <v>4401678</v>
      </c>
      <c r="I12" s="26" t="n">
        <v>4949123</v>
      </c>
      <c r="J12" s="27" t="n">
        <v>0.89</v>
      </c>
    </row>
    <row r="13" s="5" customFormat="true" ht="13.5" hidden="false" customHeight="true" outlineLevel="0" collapsed="false">
      <c r="A13" s="25" t="s">
        <v>17</v>
      </c>
      <c r="B13" s="26" t="n">
        <v>4095790</v>
      </c>
      <c r="C13" s="26" t="n">
        <v>3797314</v>
      </c>
      <c r="D13" s="27" t="n">
        <v>1.08</v>
      </c>
      <c r="E13" s="26" t="n">
        <v>2455175</v>
      </c>
      <c r="F13" s="26" t="n">
        <v>2338799</v>
      </c>
      <c r="G13" s="27" t="n">
        <v>1.05</v>
      </c>
      <c r="H13" s="26" t="n">
        <v>4318929</v>
      </c>
      <c r="I13" s="26" t="n">
        <v>4607249</v>
      </c>
      <c r="J13" s="27" t="n">
        <v>0.94</v>
      </c>
    </row>
    <row r="14" s="5" customFormat="true" ht="13.5" hidden="false" customHeight="true" outlineLevel="0" collapsed="false">
      <c r="A14" s="25" t="s">
        <v>18</v>
      </c>
      <c r="B14" s="26" t="n">
        <v>6299838</v>
      </c>
      <c r="C14" s="26" t="n">
        <v>6297357</v>
      </c>
      <c r="D14" s="27" t="n">
        <v>1</v>
      </c>
      <c r="E14" s="26" t="n">
        <v>3979480</v>
      </c>
      <c r="F14" s="26" t="n">
        <v>3934436</v>
      </c>
      <c r="G14" s="27" t="n">
        <v>1.01</v>
      </c>
      <c r="H14" s="26" t="n">
        <v>5777304</v>
      </c>
      <c r="I14" s="26" t="n">
        <v>7418337</v>
      </c>
      <c r="J14" s="27" t="n">
        <v>0.78</v>
      </c>
    </row>
    <row r="15" s="5" customFormat="true" ht="13.5" hidden="false" customHeight="true" outlineLevel="0" collapsed="false">
      <c r="A15" s="25" t="s">
        <v>19</v>
      </c>
      <c r="B15" s="26" t="n">
        <v>6104702</v>
      </c>
      <c r="C15" s="26" t="n">
        <v>5686766</v>
      </c>
      <c r="D15" s="27" t="n">
        <v>1.07</v>
      </c>
      <c r="E15" s="26" t="n">
        <v>3544733</v>
      </c>
      <c r="F15" s="26" t="n">
        <v>3471374</v>
      </c>
      <c r="G15" s="27" t="n">
        <v>1.02</v>
      </c>
      <c r="H15" s="26" t="n">
        <v>5422896</v>
      </c>
      <c r="I15" s="26" t="n">
        <v>5740300</v>
      </c>
      <c r="J15" s="27" t="n">
        <v>0.94</v>
      </c>
    </row>
    <row r="16" s="5" customFormat="true" ht="13.5" hidden="false" customHeight="true" outlineLevel="0" collapsed="false">
      <c r="A16" s="25" t="s">
        <v>20</v>
      </c>
      <c r="B16" s="26" t="n">
        <v>4235550</v>
      </c>
      <c r="C16" s="26" t="n">
        <v>4240692</v>
      </c>
      <c r="D16" s="27" t="n">
        <v>1</v>
      </c>
      <c r="E16" s="26" t="n">
        <v>2662567</v>
      </c>
      <c r="F16" s="26" t="n">
        <v>2687238</v>
      </c>
      <c r="G16" s="27" t="n">
        <v>0.99</v>
      </c>
      <c r="H16" s="26" t="n">
        <v>3966615</v>
      </c>
      <c r="I16" s="26" t="n">
        <v>4329055</v>
      </c>
      <c r="J16" s="27" t="n">
        <v>0.92</v>
      </c>
    </row>
    <row r="17" s="5" customFormat="true" ht="13.5" hidden="false" customHeight="true" outlineLevel="0" collapsed="false">
      <c r="A17" s="25" t="s">
        <v>21</v>
      </c>
      <c r="B17" s="26" t="n">
        <v>4206892</v>
      </c>
      <c r="C17" s="26" t="n">
        <v>4978477</v>
      </c>
      <c r="D17" s="27" t="n">
        <v>1.06</v>
      </c>
      <c r="E17" s="26" t="n">
        <v>2840635</v>
      </c>
      <c r="F17" s="26" t="n">
        <v>2576293</v>
      </c>
      <c r="G17" s="27" t="n">
        <v>1.1</v>
      </c>
      <c r="H17" s="26" t="n">
        <v>4464033</v>
      </c>
      <c r="I17" s="26" t="n">
        <v>4760805</v>
      </c>
      <c r="J17" s="27" t="n">
        <v>0.94</v>
      </c>
    </row>
    <row r="18" s="5" customFormat="true" ht="13.5" hidden="false" customHeight="true" outlineLevel="0" collapsed="false">
      <c r="A18" s="25" t="s">
        <v>22</v>
      </c>
      <c r="B18" s="26" t="n">
        <v>7184667</v>
      </c>
      <c r="C18" s="26" t="n">
        <v>7803102</v>
      </c>
      <c r="D18" s="27" t="n">
        <v>0.92</v>
      </c>
      <c r="E18" s="26" t="n">
        <v>4233715</v>
      </c>
      <c r="F18" s="26" t="n">
        <v>4257726</v>
      </c>
      <c r="G18" s="27" t="n">
        <v>0.99</v>
      </c>
      <c r="H18" s="26" t="n">
        <v>6366699</v>
      </c>
      <c r="I18" s="26" t="n">
        <v>6505576</v>
      </c>
      <c r="J18" s="27" t="n">
        <v>0.98</v>
      </c>
    </row>
    <row r="19" s="5" customFormat="true" ht="13.5" hidden="false" customHeight="true" outlineLevel="0" collapsed="false">
      <c r="A19" s="25" t="s">
        <v>23</v>
      </c>
      <c r="B19" s="26" t="n">
        <v>6954870</v>
      </c>
      <c r="C19" s="26" t="n">
        <v>7250300</v>
      </c>
      <c r="D19" s="27" t="n">
        <v>0.96</v>
      </c>
      <c r="E19" s="26" t="n">
        <v>4083775</v>
      </c>
      <c r="F19" s="26" t="n">
        <v>3981989</v>
      </c>
      <c r="G19" s="27" t="n">
        <v>1.03</v>
      </c>
      <c r="H19" s="26" t="n">
        <v>5369092</v>
      </c>
      <c r="I19" s="26" t="n">
        <v>5916094</v>
      </c>
      <c r="J19" s="27" t="n">
        <v>0.91</v>
      </c>
    </row>
    <row r="20" s="5" customFormat="true" ht="13.5" hidden="false" customHeight="true" outlineLevel="0" collapsed="false">
      <c r="A20" s="25" t="s">
        <v>24</v>
      </c>
      <c r="B20" s="26" t="n">
        <v>36276676</v>
      </c>
      <c r="C20" s="26" t="n">
        <v>20427750</v>
      </c>
      <c r="D20" s="27" t="n">
        <v>1.78</v>
      </c>
      <c r="E20" s="26" t="n">
        <v>15978680</v>
      </c>
      <c r="F20" s="26" t="n">
        <v>9808564</v>
      </c>
      <c r="G20" s="27" t="n">
        <v>1.63</v>
      </c>
      <c r="H20" s="26" t="n">
        <v>21967158</v>
      </c>
      <c r="I20" s="26" t="n">
        <v>16529845</v>
      </c>
      <c r="J20" s="27" t="n">
        <v>1.32</v>
      </c>
    </row>
    <row r="21" s="5" customFormat="true" ht="13.5" hidden="false" customHeight="true" outlineLevel="0" collapsed="false">
      <c r="A21" s="25" t="s">
        <v>25</v>
      </c>
      <c r="B21" s="26" t="n">
        <v>10109359</v>
      </c>
      <c r="C21" s="26" t="n">
        <v>9737152</v>
      </c>
      <c r="D21" s="27" t="n">
        <v>1.04</v>
      </c>
      <c r="E21" s="26" t="n">
        <v>5651833</v>
      </c>
      <c r="F21" s="26" t="n">
        <v>4759311</v>
      </c>
      <c r="G21" s="27" t="n">
        <v>1.19</v>
      </c>
      <c r="H21" s="26" t="n">
        <v>6267706</v>
      </c>
      <c r="I21" s="26" t="n">
        <v>6248180</v>
      </c>
      <c r="J21" s="27" t="n">
        <v>1</v>
      </c>
    </row>
    <row r="22" s="5" customFormat="true" ht="13.5" hidden="false" customHeight="true" outlineLevel="0" collapsed="false">
      <c r="A22" s="25" t="s">
        <v>26</v>
      </c>
      <c r="B22" s="26" t="n">
        <v>7639103</v>
      </c>
      <c r="C22" s="26" t="n">
        <v>7162282</v>
      </c>
      <c r="D22" s="27" t="n">
        <v>1.07</v>
      </c>
      <c r="E22" s="26" t="n">
        <v>4726374</v>
      </c>
      <c r="F22" s="26" t="n">
        <v>4500468</v>
      </c>
      <c r="G22" s="27" t="n">
        <v>1.05</v>
      </c>
      <c r="H22" s="26" t="n">
        <v>7603668</v>
      </c>
      <c r="I22" s="26" t="n">
        <v>8765609</v>
      </c>
      <c r="J22" s="27" t="n">
        <v>0.87</v>
      </c>
    </row>
    <row r="23" s="5" customFormat="true" ht="13.5" hidden="false" customHeight="true" outlineLevel="0" collapsed="false">
      <c r="A23" s="25" t="s">
        <v>27</v>
      </c>
      <c r="B23" s="26" t="n">
        <v>2886009</v>
      </c>
      <c r="C23" s="26" t="n">
        <v>2673744</v>
      </c>
      <c r="D23" s="27" t="n">
        <v>1.08</v>
      </c>
      <c r="E23" s="26" t="n">
        <v>1683720</v>
      </c>
      <c r="F23" s="26" t="n">
        <v>1515017</v>
      </c>
      <c r="G23" s="27" t="n">
        <v>1.11</v>
      </c>
      <c r="H23" s="26" t="n">
        <v>3479330</v>
      </c>
      <c r="I23" s="26" t="n">
        <v>3831526</v>
      </c>
      <c r="J23" s="27" t="n">
        <v>0.91</v>
      </c>
    </row>
    <row r="24" s="5" customFormat="true" ht="13.5" hidden="false" customHeight="true" outlineLevel="0" collapsed="false">
      <c r="A24" s="25" t="s">
        <v>28</v>
      </c>
      <c r="B24" s="26" t="n">
        <v>2946878</v>
      </c>
      <c r="C24" s="26" t="n">
        <v>2803661</v>
      </c>
      <c r="D24" s="27" t="n">
        <v>1.05</v>
      </c>
      <c r="E24" s="26" t="n">
        <v>1575476</v>
      </c>
      <c r="F24" s="26" t="n">
        <v>1496973</v>
      </c>
      <c r="G24" s="27" t="n">
        <v>1.05</v>
      </c>
      <c r="H24" s="26" t="n">
        <v>2670430</v>
      </c>
      <c r="I24" s="26" t="n">
        <v>2901802</v>
      </c>
      <c r="J24" s="27" t="n">
        <v>0.92</v>
      </c>
    </row>
    <row r="25" s="5" customFormat="true" ht="13.5" hidden="false" customHeight="true" outlineLevel="0" collapsed="false">
      <c r="A25" s="25" t="s">
        <v>29</v>
      </c>
      <c r="B25" s="26" t="n">
        <v>2204358</v>
      </c>
      <c r="C25" s="26" t="n">
        <v>2160045</v>
      </c>
      <c r="D25" s="27" t="n">
        <v>1.02</v>
      </c>
      <c r="E25" s="26" t="n">
        <v>1232248</v>
      </c>
      <c r="F25" s="26" t="n">
        <v>1215414</v>
      </c>
      <c r="G25" s="27" t="n">
        <v>1.01</v>
      </c>
      <c r="H25" s="26" t="n">
        <v>2745515</v>
      </c>
      <c r="I25" s="26" t="n">
        <v>2345187</v>
      </c>
      <c r="J25" s="27" t="n">
        <v>1.17</v>
      </c>
    </row>
    <row r="26" s="5" customFormat="true" ht="13.5" hidden="false" customHeight="true" outlineLevel="0" collapsed="false">
      <c r="A26" s="25" t="s">
        <v>30</v>
      </c>
      <c r="B26" s="26" t="n">
        <v>2280359</v>
      </c>
      <c r="C26" s="26" t="n">
        <v>2155470</v>
      </c>
      <c r="D26" s="27" t="n">
        <v>1.06</v>
      </c>
      <c r="E26" s="26" t="n">
        <v>1386408</v>
      </c>
      <c r="F26" s="26" t="n">
        <v>1332009</v>
      </c>
      <c r="G26" s="27" t="n">
        <v>1.04</v>
      </c>
      <c r="H26" s="26" t="n">
        <v>2435778</v>
      </c>
      <c r="I26" s="26" t="n">
        <v>2657395</v>
      </c>
      <c r="J26" s="27" t="n">
        <v>0.92</v>
      </c>
    </row>
    <row r="27" s="5" customFormat="true" ht="13.5" hidden="false" customHeight="true" outlineLevel="0" collapsed="false">
      <c r="A27" s="25" t="s">
        <v>31</v>
      </c>
      <c r="B27" s="26" t="n">
        <v>5656810</v>
      </c>
      <c r="C27" s="26" t="n">
        <v>5025467</v>
      </c>
      <c r="D27" s="27" t="n">
        <v>1.13</v>
      </c>
      <c r="E27" s="26" t="n">
        <v>3548867</v>
      </c>
      <c r="F27" s="26" t="n">
        <v>3008204</v>
      </c>
      <c r="G27" s="27" t="n">
        <v>1.18</v>
      </c>
      <c r="H27" s="26" t="n">
        <v>6885660</v>
      </c>
      <c r="I27" s="26" t="n">
        <v>6527076</v>
      </c>
      <c r="J27" s="27" t="n">
        <v>1.05</v>
      </c>
    </row>
    <row r="28" s="5" customFormat="true" ht="13.5" hidden="false" customHeight="true" outlineLevel="0" collapsed="false">
      <c r="A28" s="25" t="s">
        <v>32</v>
      </c>
      <c r="B28" s="26" t="n">
        <v>4703831</v>
      </c>
      <c r="C28" s="26" t="n">
        <v>4458707</v>
      </c>
      <c r="D28" s="27" t="n">
        <v>1.05</v>
      </c>
      <c r="E28" s="26" t="n">
        <v>2907638</v>
      </c>
      <c r="F28" s="26" t="n">
        <v>2598065</v>
      </c>
      <c r="G28" s="27" t="n">
        <v>1.12</v>
      </c>
      <c r="H28" s="26" t="n">
        <v>3974305</v>
      </c>
      <c r="I28" s="26" t="n">
        <v>4972855</v>
      </c>
      <c r="J28" s="27" t="n">
        <v>0.8</v>
      </c>
    </row>
    <row r="29" s="5" customFormat="true" ht="13.5" hidden="false" customHeight="true" outlineLevel="0" collapsed="false">
      <c r="A29" s="25" t="s">
        <v>33</v>
      </c>
      <c r="B29" s="26" t="n">
        <v>7564491</v>
      </c>
      <c r="C29" s="26" t="n">
        <v>6963562</v>
      </c>
      <c r="D29" s="27" t="n">
        <v>1.09</v>
      </c>
      <c r="E29" s="26" t="n">
        <v>4540970</v>
      </c>
      <c r="F29" s="26" t="n">
        <v>4086592</v>
      </c>
      <c r="G29" s="27" t="n">
        <v>1.11</v>
      </c>
      <c r="H29" s="26" t="n">
        <v>6794375</v>
      </c>
      <c r="I29" s="26" t="n">
        <v>6937535</v>
      </c>
      <c r="J29" s="27" t="n">
        <v>0.98</v>
      </c>
    </row>
    <row r="30" s="5" customFormat="true" ht="13.5" hidden="false" customHeight="true" outlineLevel="0" collapsed="false">
      <c r="A30" s="25" t="s">
        <v>34</v>
      </c>
      <c r="B30" s="26" t="n">
        <v>11833401</v>
      </c>
      <c r="C30" s="26" t="n">
        <v>11049745</v>
      </c>
      <c r="D30" s="27" t="n">
        <v>1.07</v>
      </c>
      <c r="E30" s="26" t="n">
        <v>6399369</v>
      </c>
      <c r="F30" s="26" t="n">
        <v>5609345</v>
      </c>
      <c r="G30" s="27" t="n">
        <v>1.14</v>
      </c>
      <c r="H30" s="26" t="n">
        <v>8648059</v>
      </c>
      <c r="I30" s="26" t="n">
        <v>8659796</v>
      </c>
      <c r="J30" s="27" t="n">
        <v>1</v>
      </c>
    </row>
    <row r="31" s="5" customFormat="true" ht="13.5" hidden="false" customHeight="true" outlineLevel="0" collapsed="false">
      <c r="A31" s="25" t="s">
        <v>35</v>
      </c>
      <c r="B31" s="26" t="n">
        <v>4216329</v>
      </c>
      <c r="C31" s="26" t="n">
        <v>3913494</v>
      </c>
      <c r="D31" s="27" t="n">
        <v>1.08</v>
      </c>
      <c r="E31" s="26" t="n">
        <v>2289691</v>
      </c>
      <c r="F31" s="26" t="n">
        <v>2158933</v>
      </c>
      <c r="G31" s="27" t="n">
        <v>1.06</v>
      </c>
      <c r="H31" s="26" t="n">
        <v>4081456</v>
      </c>
      <c r="I31" s="26" t="n">
        <v>4167913</v>
      </c>
      <c r="J31" s="27" t="n">
        <v>0.98</v>
      </c>
    </row>
    <row r="32" s="5" customFormat="true" ht="13.5" hidden="false" customHeight="true" outlineLevel="0" collapsed="false">
      <c r="A32" s="25" t="s">
        <v>36</v>
      </c>
      <c r="B32" s="26" t="n">
        <v>2474030</v>
      </c>
      <c r="C32" s="26" t="n">
        <v>2150005</v>
      </c>
      <c r="D32" s="27" t="n">
        <v>1.15</v>
      </c>
      <c r="E32" s="26" t="n">
        <v>1423333</v>
      </c>
      <c r="F32" s="26" t="n">
        <v>1212153</v>
      </c>
      <c r="G32" s="27" t="n">
        <v>1.17</v>
      </c>
      <c r="H32" s="26" t="n">
        <v>2595707</v>
      </c>
      <c r="I32" s="26" t="n">
        <v>2462743</v>
      </c>
      <c r="J32" s="27" t="n">
        <v>1.05</v>
      </c>
    </row>
    <row r="33" s="5" customFormat="true" ht="13.5" hidden="false" customHeight="true" outlineLevel="0" collapsed="false">
      <c r="A33" s="25" t="s">
        <v>37</v>
      </c>
      <c r="B33" s="26" t="n">
        <v>5663946</v>
      </c>
      <c r="C33" s="26" t="n">
        <v>4661842</v>
      </c>
      <c r="D33" s="27" t="n">
        <v>1.21</v>
      </c>
      <c r="E33" s="26" t="n">
        <v>3206843</v>
      </c>
      <c r="F33" s="26" t="n">
        <v>2311495</v>
      </c>
      <c r="G33" s="27" t="n">
        <v>1.39</v>
      </c>
      <c r="H33" s="26" t="n">
        <v>4294614</v>
      </c>
      <c r="I33" s="26" t="n">
        <v>3146157</v>
      </c>
      <c r="J33" s="27" t="n">
        <v>1.37</v>
      </c>
    </row>
    <row r="34" s="5" customFormat="true" ht="13.5" hidden="false" customHeight="true" outlineLevel="0" collapsed="false">
      <c r="A34" s="25" t="s">
        <v>38</v>
      </c>
      <c r="B34" s="26" t="n">
        <v>16715070</v>
      </c>
      <c r="C34" s="26" t="n">
        <v>14357755</v>
      </c>
      <c r="D34" s="27" t="n">
        <v>1.16</v>
      </c>
      <c r="E34" s="26" t="n">
        <v>9096835</v>
      </c>
      <c r="F34" s="26" t="n">
        <v>7002752</v>
      </c>
      <c r="G34" s="27" t="n">
        <v>1.3</v>
      </c>
      <c r="H34" s="26" t="n">
        <v>10705812</v>
      </c>
      <c r="I34" s="26" t="n">
        <v>8388962</v>
      </c>
      <c r="J34" s="27" t="n">
        <v>1.28</v>
      </c>
    </row>
    <row r="35" s="5" customFormat="true" ht="13.5" hidden="false" customHeight="true" outlineLevel="0" collapsed="false">
      <c r="A35" s="25" t="s">
        <v>39</v>
      </c>
      <c r="B35" s="26" t="n">
        <v>10239944</v>
      </c>
      <c r="C35" s="26" t="n">
        <v>9837284</v>
      </c>
      <c r="D35" s="27" t="n">
        <v>1.04</v>
      </c>
      <c r="E35" s="26" t="n">
        <v>6194107</v>
      </c>
      <c r="F35" s="26" t="n">
        <v>5285236</v>
      </c>
      <c r="G35" s="27" t="n">
        <v>1.17</v>
      </c>
      <c r="H35" s="26" t="n">
        <v>9177923</v>
      </c>
      <c r="I35" s="26" t="n">
        <v>8252973</v>
      </c>
      <c r="J35" s="27" t="n">
        <v>1.11</v>
      </c>
    </row>
    <row r="36" s="5" customFormat="true" ht="13.5" hidden="false" customHeight="true" outlineLevel="0" collapsed="false">
      <c r="A36" s="25" t="s">
        <v>40</v>
      </c>
      <c r="B36" s="26" t="n">
        <v>2228860</v>
      </c>
      <c r="C36" s="26" t="n">
        <v>2173216</v>
      </c>
      <c r="D36" s="27" t="n">
        <v>1.03</v>
      </c>
      <c r="E36" s="26" t="n">
        <v>1201752</v>
      </c>
      <c r="F36" s="26" t="n">
        <v>1136424</v>
      </c>
      <c r="G36" s="27" t="n">
        <v>1.06</v>
      </c>
      <c r="H36" s="26" t="n">
        <v>2085118</v>
      </c>
      <c r="I36" s="26" t="n">
        <v>2075502</v>
      </c>
      <c r="J36" s="27" t="n">
        <v>1</v>
      </c>
    </row>
    <row r="37" s="5" customFormat="true" ht="13.5" hidden="false" customHeight="true" outlineLevel="0" collapsed="false">
      <c r="A37" s="25" t="s">
        <v>41</v>
      </c>
      <c r="B37" s="26" t="n">
        <v>2907519</v>
      </c>
      <c r="C37" s="26" t="n">
        <v>2881755</v>
      </c>
      <c r="D37" s="27" t="n">
        <v>1.01</v>
      </c>
      <c r="E37" s="26" t="n">
        <v>1730733</v>
      </c>
      <c r="F37" s="26" t="n">
        <v>1599018</v>
      </c>
      <c r="G37" s="27" t="n">
        <v>1.08</v>
      </c>
      <c r="H37" s="26" t="n">
        <v>2844554</v>
      </c>
      <c r="I37" s="26" t="n">
        <v>2884838</v>
      </c>
      <c r="J37" s="27" t="n">
        <v>0.99</v>
      </c>
    </row>
    <row r="38" s="5" customFormat="true" ht="13.5" hidden="false" customHeight="true" outlineLevel="0" collapsed="false">
      <c r="A38" s="25" t="s">
        <v>42</v>
      </c>
      <c r="B38" s="26" t="n">
        <v>1930622</v>
      </c>
      <c r="C38" s="26" t="n">
        <v>1706437</v>
      </c>
      <c r="D38" s="27" t="n">
        <v>1.13</v>
      </c>
      <c r="E38" s="26" t="n">
        <v>1004615</v>
      </c>
      <c r="F38" s="26" t="n">
        <v>970293</v>
      </c>
      <c r="G38" s="27" t="n">
        <v>1.04</v>
      </c>
      <c r="H38" s="26" t="n">
        <v>2267253</v>
      </c>
      <c r="I38" s="26" t="n">
        <v>2203276</v>
      </c>
      <c r="J38" s="27" t="n">
        <v>1.03</v>
      </c>
    </row>
    <row r="39" s="5" customFormat="true" ht="13.5" hidden="false" customHeight="true" outlineLevel="0" collapsed="false">
      <c r="A39" s="25" t="s">
        <v>43</v>
      </c>
      <c r="B39" s="26" t="n">
        <v>2673936</v>
      </c>
      <c r="C39" s="26" t="n">
        <v>2579483</v>
      </c>
      <c r="D39" s="27" t="n">
        <v>1.04</v>
      </c>
      <c r="E39" s="26" t="n">
        <v>1670722</v>
      </c>
      <c r="F39" s="26" t="n">
        <v>1564616</v>
      </c>
      <c r="G39" s="27" t="n">
        <v>1.07</v>
      </c>
      <c r="H39" s="26" t="n">
        <v>2501291</v>
      </c>
      <c r="I39" s="26" t="n">
        <v>2692742</v>
      </c>
      <c r="J39" s="27" t="n">
        <v>0.93</v>
      </c>
    </row>
    <row r="40" s="5" customFormat="true" ht="13.5" hidden="false" customHeight="true" outlineLevel="0" collapsed="false">
      <c r="A40" s="25" t="s">
        <v>44</v>
      </c>
      <c r="B40" s="26" t="n">
        <v>4700579</v>
      </c>
      <c r="C40" s="26" t="n">
        <v>4350097</v>
      </c>
      <c r="D40" s="27" t="n">
        <v>1.08</v>
      </c>
      <c r="E40" s="26" t="n">
        <v>2621152</v>
      </c>
      <c r="F40" s="26" t="n">
        <v>2430479</v>
      </c>
      <c r="G40" s="27" t="n">
        <v>1.08</v>
      </c>
      <c r="H40" s="26" t="n">
        <v>4394360</v>
      </c>
      <c r="I40" s="26" t="n">
        <v>4865605</v>
      </c>
      <c r="J40" s="27" t="n">
        <v>0.9</v>
      </c>
    </row>
    <row r="41" s="5" customFormat="true" ht="13.5" hidden="false" customHeight="true" outlineLevel="0" collapsed="false">
      <c r="A41" s="25" t="s">
        <v>45</v>
      </c>
      <c r="B41" s="26" t="n">
        <v>6047027</v>
      </c>
      <c r="C41" s="26" t="n">
        <v>5887480</v>
      </c>
      <c r="D41" s="27" t="n">
        <v>1.03</v>
      </c>
      <c r="E41" s="26" t="n">
        <v>3361598</v>
      </c>
      <c r="F41" s="26" t="n">
        <v>3190634</v>
      </c>
      <c r="G41" s="27" t="n">
        <v>1.05</v>
      </c>
      <c r="H41" s="26" t="n">
        <v>5454349</v>
      </c>
      <c r="I41" s="26" t="n">
        <v>5635158</v>
      </c>
      <c r="J41" s="27" t="n">
        <v>0.97</v>
      </c>
    </row>
    <row r="42" s="5" customFormat="true" ht="13.5" hidden="false" customHeight="true" outlineLevel="0" collapsed="false">
      <c r="A42" s="25" t="s">
        <v>46</v>
      </c>
      <c r="B42" s="26" t="n">
        <v>4095238</v>
      </c>
      <c r="C42" s="26" t="n">
        <v>3843925</v>
      </c>
      <c r="D42" s="27" t="n">
        <v>1.07</v>
      </c>
      <c r="E42" s="26" t="n">
        <v>2615864</v>
      </c>
      <c r="F42" s="26" t="n">
        <v>2409350</v>
      </c>
      <c r="G42" s="27" t="n">
        <v>1.09</v>
      </c>
      <c r="H42" s="26" t="n">
        <v>4745358</v>
      </c>
      <c r="I42" s="26" t="n">
        <v>4407028</v>
      </c>
      <c r="J42" s="27" t="n">
        <v>1.08</v>
      </c>
    </row>
    <row r="43" s="5" customFormat="true" ht="13.5" hidden="false" customHeight="true" outlineLevel="0" collapsed="false">
      <c r="A43" s="25" t="s">
        <v>47</v>
      </c>
      <c r="B43" s="26" t="n">
        <v>2556814</v>
      </c>
      <c r="C43" s="26" t="n">
        <v>2343710</v>
      </c>
      <c r="D43" s="27" t="n">
        <v>1.09</v>
      </c>
      <c r="E43" s="26" t="n">
        <v>1574185</v>
      </c>
      <c r="F43" s="26" t="n">
        <v>1493540</v>
      </c>
      <c r="G43" s="27" t="n">
        <v>1.05</v>
      </c>
      <c r="H43" s="26" t="n">
        <v>2739515</v>
      </c>
      <c r="I43" s="26" t="n">
        <v>2939808</v>
      </c>
      <c r="J43" s="27" t="n">
        <v>0.93</v>
      </c>
    </row>
    <row r="44" s="5" customFormat="true" ht="13.5" hidden="false" customHeight="true" outlineLevel="0" collapsed="false">
      <c r="A44" s="25" t="s">
        <v>48</v>
      </c>
      <c r="B44" s="26" t="n">
        <v>2484939</v>
      </c>
      <c r="C44" s="26" t="n">
        <v>2234727</v>
      </c>
      <c r="D44" s="27" t="n">
        <v>1.11</v>
      </c>
      <c r="E44" s="26" t="n">
        <v>1490078</v>
      </c>
      <c r="F44" s="26" t="n">
        <v>1317803</v>
      </c>
      <c r="G44" s="27" t="n">
        <v>1.13</v>
      </c>
      <c r="H44" s="26" t="n">
        <v>2726199</v>
      </c>
      <c r="I44" s="26" t="n">
        <v>2928076</v>
      </c>
      <c r="J44" s="27" t="n">
        <v>0.93</v>
      </c>
    </row>
    <row r="45" s="5" customFormat="true" ht="13.5" hidden="false" customHeight="true" outlineLevel="0" collapsed="false">
      <c r="A45" s="25" t="s">
        <v>49</v>
      </c>
      <c r="B45" s="26" t="n">
        <v>4304079</v>
      </c>
      <c r="C45" s="26" t="n">
        <v>4128100</v>
      </c>
      <c r="D45" s="27" t="n">
        <v>1.04</v>
      </c>
      <c r="E45" s="26" t="n">
        <v>2779606</v>
      </c>
      <c r="F45" s="26" t="n">
        <v>2606098</v>
      </c>
      <c r="G45" s="27" t="n">
        <v>1.07</v>
      </c>
      <c r="H45" s="26" t="n">
        <v>3591250</v>
      </c>
      <c r="I45" s="26" t="n">
        <v>4283705</v>
      </c>
      <c r="J45" s="27" t="n">
        <v>0.84</v>
      </c>
    </row>
    <row r="46" s="5" customFormat="true" ht="13.5" hidden="false" customHeight="true" outlineLevel="0" collapsed="false">
      <c r="A46" s="25" t="s">
        <v>50</v>
      </c>
      <c r="B46" s="26" t="n">
        <v>2922777</v>
      </c>
      <c r="C46" s="26" t="n">
        <v>2510678</v>
      </c>
      <c r="D46" s="27" t="n">
        <v>1.16</v>
      </c>
      <c r="E46" s="26" t="n">
        <v>1682924</v>
      </c>
      <c r="F46" s="26" t="n">
        <v>1487724</v>
      </c>
      <c r="G46" s="27" t="n">
        <v>1.13</v>
      </c>
      <c r="H46" s="26" t="n">
        <v>2499955</v>
      </c>
      <c r="I46" s="26" t="n">
        <v>2340070</v>
      </c>
      <c r="J46" s="27" t="n">
        <v>1.07</v>
      </c>
    </row>
    <row r="47" s="5" customFormat="true" ht="13.5" hidden="false" customHeight="true" outlineLevel="0" collapsed="false">
      <c r="A47" s="25" t="s">
        <v>51</v>
      </c>
      <c r="B47" s="26" t="n">
        <v>10382422</v>
      </c>
      <c r="C47" s="26" t="n">
        <v>9555471</v>
      </c>
      <c r="D47" s="27" t="n">
        <v>1.09</v>
      </c>
      <c r="E47" s="26" t="n">
        <v>6605535</v>
      </c>
      <c r="F47" s="26" t="n">
        <v>5677041</v>
      </c>
      <c r="G47" s="27" t="n">
        <v>1.16</v>
      </c>
      <c r="H47" s="26" t="n">
        <v>9339122</v>
      </c>
      <c r="I47" s="26" t="n">
        <v>8816040</v>
      </c>
      <c r="J47" s="27" t="n">
        <v>1.06</v>
      </c>
    </row>
    <row r="48" s="5" customFormat="true" ht="13.5" hidden="false" customHeight="true" outlineLevel="0" collapsed="false">
      <c r="A48" s="25" t="s">
        <v>52</v>
      </c>
      <c r="B48" s="26" t="n">
        <v>2698407</v>
      </c>
      <c r="C48" s="26" t="n">
        <v>2442015</v>
      </c>
      <c r="D48" s="27" t="n">
        <v>1.1</v>
      </c>
      <c r="E48" s="26" t="n">
        <v>1734139</v>
      </c>
      <c r="F48" s="26" t="n">
        <v>1580909</v>
      </c>
      <c r="G48" s="27" t="n">
        <v>1.1</v>
      </c>
      <c r="H48" s="26" t="n">
        <v>3092241</v>
      </c>
      <c r="I48" s="26" t="n">
        <v>3058163</v>
      </c>
      <c r="J48" s="27" t="n">
        <v>1.01</v>
      </c>
    </row>
    <row r="49" s="5" customFormat="true" ht="13.5" hidden="false" customHeight="true" outlineLevel="0" collapsed="false">
      <c r="A49" s="25" t="s">
        <v>53</v>
      </c>
      <c r="B49" s="26" t="n">
        <v>5013442</v>
      </c>
      <c r="C49" s="26" t="n">
        <v>4926216</v>
      </c>
      <c r="D49" s="27" t="n">
        <v>1.02</v>
      </c>
      <c r="E49" s="26" t="n">
        <v>3140546</v>
      </c>
      <c r="F49" s="26" t="n">
        <v>3133938</v>
      </c>
      <c r="G49" s="27" t="n">
        <v>1</v>
      </c>
      <c r="H49" s="26" t="n">
        <v>3910113</v>
      </c>
      <c r="I49" s="26" t="n">
        <v>4466588</v>
      </c>
      <c r="J49" s="27" t="n">
        <v>0.88</v>
      </c>
    </row>
    <row r="50" s="5" customFormat="true" ht="13.5" hidden="false" customHeight="true" outlineLevel="0" collapsed="false">
      <c r="A50" s="25" t="s">
        <v>54</v>
      </c>
      <c r="B50" s="26" t="n">
        <v>5488582</v>
      </c>
      <c r="C50" s="26" t="n">
        <v>5120133</v>
      </c>
      <c r="D50" s="27" t="n">
        <v>1.07</v>
      </c>
      <c r="E50" s="26" t="n">
        <v>3396280</v>
      </c>
      <c r="F50" s="26" t="n">
        <v>3208970</v>
      </c>
      <c r="G50" s="27" t="n">
        <v>1.06</v>
      </c>
      <c r="H50" s="26" t="n">
        <v>3543652</v>
      </c>
      <c r="I50" s="26" t="n">
        <v>4415495</v>
      </c>
      <c r="J50" s="27" t="n">
        <v>0.8</v>
      </c>
    </row>
    <row r="51" s="5" customFormat="true" ht="13.5" hidden="false" customHeight="true" outlineLevel="0" collapsed="false">
      <c r="A51" s="25" t="s">
        <v>55</v>
      </c>
      <c r="B51" s="26" t="n">
        <v>3873644</v>
      </c>
      <c r="C51" s="26" t="n">
        <v>3424934</v>
      </c>
      <c r="D51" s="27" t="n">
        <v>1.13</v>
      </c>
      <c r="E51" s="26" t="n">
        <v>2430402</v>
      </c>
      <c r="F51" s="26" t="n">
        <v>2141295</v>
      </c>
      <c r="G51" s="27" t="n">
        <v>1.14</v>
      </c>
      <c r="H51" s="26" t="n">
        <v>3870630</v>
      </c>
      <c r="I51" s="26" t="n">
        <v>4113377</v>
      </c>
      <c r="J51" s="27" t="n">
        <v>0.94</v>
      </c>
    </row>
    <row r="52" s="5" customFormat="true" ht="13.5" hidden="false" customHeight="true" outlineLevel="0" collapsed="false">
      <c r="A52" s="25" t="s">
        <v>56</v>
      </c>
      <c r="B52" s="26" t="n">
        <v>3414152</v>
      </c>
      <c r="C52" s="26" t="n">
        <v>3177003</v>
      </c>
      <c r="D52" s="27" t="n">
        <v>1.07</v>
      </c>
      <c r="E52" s="26" t="n">
        <v>2263745</v>
      </c>
      <c r="F52" s="26" t="n">
        <v>2123016</v>
      </c>
      <c r="G52" s="27" t="n">
        <v>1.07</v>
      </c>
      <c r="H52" s="26" t="n">
        <v>3023365</v>
      </c>
      <c r="I52" s="26" t="n">
        <v>3341060</v>
      </c>
      <c r="J52" s="27" t="n">
        <v>0.9</v>
      </c>
    </row>
    <row r="53" s="5" customFormat="true" ht="13.5" hidden="false" customHeight="true" outlineLevel="0" collapsed="false">
      <c r="A53" s="28" t="s">
        <v>57</v>
      </c>
      <c r="B53" s="29" t="n">
        <v>5793063</v>
      </c>
      <c r="C53" s="29" t="n">
        <v>5826561</v>
      </c>
      <c r="D53" s="30" t="n">
        <v>0.99</v>
      </c>
      <c r="E53" s="29" t="n">
        <v>3992166</v>
      </c>
      <c r="F53" s="29" t="n">
        <v>4022858</v>
      </c>
      <c r="G53" s="30" t="n">
        <v>0.99</v>
      </c>
      <c r="H53" s="29" t="n">
        <v>4805277</v>
      </c>
      <c r="I53" s="29" t="n">
        <v>5881688</v>
      </c>
      <c r="J53" s="30" t="n">
        <v>0.82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6:07Z</dcterms:created>
  <dc:creator>m</dc:creator>
  <dc:description/>
  <dc:language>en-US</dc:language>
  <cp:lastModifiedBy>m</cp:lastModifiedBy>
  <dcterms:modified xsi:type="dcterms:W3CDTF">2020-05-14T01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