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5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" uniqueCount="5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表　都道府県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建築費分を含めた総額について比較した場合</t>
    </r>
  </si>
  <si>
    <t xml:space="preserve">都道府県</t>
  </si>
  <si>
    <t xml:space="preserve">Ⅰ小学校</t>
  </si>
  <si>
    <t xml:space="preserve">Ⅱ中学校</t>
  </si>
  <si>
    <t xml:space="preserve">Ⅲ高等学校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千円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;[RED]#,##0.00"/>
    <numFmt numFmtId="167" formatCode="#,##0.00_);[RED]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4" t="s">
        <v>0</v>
      </c>
    </row>
    <row r="2" s="5" customFormat="true" ht="13.5" hidden="false" customHeight="true" outlineLevel="0" collapsed="false">
      <c r="A2" s="5" t="s">
        <v>1</v>
      </c>
      <c r="B2" s="6"/>
      <c r="C2" s="6"/>
      <c r="D2" s="7"/>
      <c r="E2" s="6"/>
      <c r="F2" s="6"/>
      <c r="G2" s="7"/>
      <c r="H2" s="6"/>
      <c r="I2" s="6"/>
      <c r="J2" s="7"/>
    </row>
    <row r="3" s="8" customFormat="true" ht="13.5" hidden="false" customHeight="true" outlineLevel="0" collapsed="false">
      <c r="A3" s="8" t="s">
        <v>2</v>
      </c>
      <c r="B3" s="6"/>
      <c r="C3" s="6"/>
      <c r="D3" s="7"/>
      <c r="E3" s="6"/>
      <c r="F3" s="6"/>
      <c r="G3" s="7"/>
      <c r="H3" s="6"/>
      <c r="I3" s="6"/>
      <c r="J3" s="7"/>
    </row>
    <row r="4" s="8" customFormat="true" ht="13.5" hidden="false" customHeight="true" outlineLevel="0" collapsed="false">
      <c r="A4" s="9" t="s">
        <v>3</v>
      </c>
      <c r="B4" s="10" t="s">
        <v>4</v>
      </c>
      <c r="C4" s="11"/>
      <c r="D4" s="12"/>
      <c r="E4" s="10" t="s">
        <v>5</v>
      </c>
      <c r="F4" s="11"/>
      <c r="G4" s="12"/>
      <c r="H4" s="10" t="s">
        <v>6</v>
      </c>
      <c r="I4" s="11"/>
      <c r="J4" s="12"/>
    </row>
    <row r="5" s="8" customFormat="true" ht="13.5" hidden="false" customHeight="true" outlineLevel="0" collapsed="false">
      <c r="A5" s="13"/>
      <c r="B5" s="14" t="s">
        <v>7</v>
      </c>
      <c r="C5" s="14" t="s">
        <v>8</v>
      </c>
      <c r="D5" s="15" t="s">
        <v>9</v>
      </c>
      <c r="E5" s="14" t="s">
        <v>7</v>
      </c>
      <c r="F5" s="14" t="s">
        <v>8</v>
      </c>
      <c r="G5" s="15" t="s">
        <v>9</v>
      </c>
      <c r="H5" s="14" t="s">
        <v>7</v>
      </c>
      <c r="I5" s="14" t="s">
        <v>8</v>
      </c>
      <c r="J5" s="15" t="s">
        <v>9</v>
      </c>
    </row>
    <row r="6" s="16" customFormat="true" ht="13.5" hidden="false" customHeight="true" outlineLevel="0" collapsed="false">
      <c r="B6" s="17" t="s">
        <v>10</v>
      </c>
      <c r="C6" s="17" t="s">
        <v>10</v>
      </c>
      <c r="D6" s="18"/>
      <c r="E6" s="17" t="s">
        <v>10</v>
      </c>
      <c r="F6" s="17" t="s">
        <v>10</v>
      </c>
      <c r="G6" s="18"/>
      <c r="H6" s="17" t="s">
        <v>10</v>
      </c>
      <c r="I6" s="17" t="s">
        <v>10</v>
      </c>
      <c r="J6" s="18"/>
    </row>
    <row r="7" customFormat="false" ht="13.5" hidden="false" customHeight="true" outlineLevel="0" collapsed="false">
      <c r="A7" s="19" t="s">
        <v>11</v>
      </c>
      <c r="B7" s="20" t="n">
        <v>285716063</v>
      </c>
      <c r="C7" s="20" t="n">
        <v>252607140</v>
      </c>
      <c r="D7" s="21" t="n">
        <v>1.13</v>
      </c>
      <c r="E7" s="20" t="n">
        <v>165675999</v>
      </c>
      <c r="F7" s="20" t="n">
        <v>145336816</v>
      </c>
      <c r="G7" s="21" t="n">
        <v>1.14</v>
      </c>
      <c r="H7" s="20" t="n">
        <v>302432282</v>
      </c>
      <c r="I7" s="20" t="n">
        <v>263207445</v>
      </c>
      <c r="J7" s="21" t="n">
        <v>1.15</v>
      </c>
    </row>
    <row r="8" customFormat="false" ht="13.5" hidden="false" customHeight="true" outlineLevel="0" collapsed="false">
      <c r="A8" s="22" t="s">
        <v>12</v>
      </c>
      <c r="B8" s="23" t="n">
        <v>15961614</v>
      </c>
      <c r="C8" s="23" t="n">
        <v>16234456</v>
      </c>
      <c r="D8" s="24" t="n">
        <v>0.98</v>
      </c>
      <c r="E8" s="23" t="n">
        <v>9881590</v>
      </c>
      <c r="F8" s="23" t="n">
        <v>10182489</v>
      </c>
      <c r="G8" s="24" t="n">
        <v>0.97</v>
      </c>
      <c r="H8" s="23" t="n">
        <v>17303697</v>
      </c>
      <c r="I8" s="23" t="n">
        <v>16993824</v>
      </c>
      <c r="J8" s="24" t="n">
        <v>1.02</v>
      </c>
    </row>
    <row r="9" customFormat="false" ht="13.5" hidden="false" customHeight="true" outlineLevel="0" collapsed="false">
      <c r="A9" s="22" t="s">
        <v>13</v>
      </c>
      <c r="B9" s="23" t="n">
        <v>4944053</v>
      </c>
      <c r="C9" s="23" t="n">
        <v>4896888</v>
      </c>
      <c r="D9" s="24" t="n">
        <v>1.01</v>
      </c>
      <c r="E9" s="23" t="n">
        <v>2975815</v>
      </c>
      <c r="F9" s="23" t="n">
        <v>3041158</v>
      </c>
      <c r="G9" s="24" t="n">
        <v>0.98</v>
      </c>
      <c r="H9" s="23" t="n">
        <v>4369439</v>
      </c>
      <c r="I9" s="23" t="n">
        <v>4515103</v>
      </c>
      <c r="J9" s="24" t="n">
        <v>0.97</v>
      </c>
    </row>
    <row r="10" customFormat="false" ht="13.5" hidden="false" customHeight="true" outlineLevel="0" collapsed="false">
      <c r="A10" s="22" t="s">
        <v>14</v>
      </c>
      <c r="B10" s="23" t="n">
        <v>5191322</v>
      </c>
      <c r="C10" s="23" t="n">
        <v>4970112</v>
      </c>
      <c r="D10" s="24" t="n">
        <v>1.04</v>
      </c>
      <c r="E10" s="23" t="n">
        <v>3053503</v>
      </c>
      <c r="F10" s="23" t="n">
        <v>3081207</v>
      </c>
      <c r="G10" s="24" t="n">
        <v>0.99</v>
      </c>
      <c r="H10" s="23" t="n">
        <v>5554289</v>
      </c>
      <c r="I10" s="23" t="n">
        <v>5488665</v>
      </c>
      <c r="J10" s="24" t="n">
        <v>1.01</v>
      </c>
    </row>
    <row r="11" customFormat="false" ht="13.5" hidden="false" customHeight="true" outlineLevel="0" collapsed="false">
      <c r="A11" s="22" t="s">
        <v>15</v>
      </c>
      <c r="B11" s="23" t="n">
        <v>5636366</v>
      </c>
      <c r="C11" s="23" t="n">
        <v>4875283</v>
      </c>
      <c r="D11" s="24" t="n">
        <v>1.16</v>
      </c>
      <c r="E11" s="23" t="n">
        <v>3168566</v>
      </c>
      <c r="F11" s="23" t="n">
        <v>3113797</v>
      </c>
      <c r="G11" s="24" t="n">
        <v>1.02</v>
      </c>
      <c r="H11" s="23" t="n">
        <v>5263509</v>
      </c>
      <c r="I11" s="23" t="n">
        <v>5126775</v>
      </c>
      <c r="J11" s="24" t="n">
        <v>1.03</v>
      </c>
    </row>
    <row r="12" customFormat="false" ht="13.5" hidden="false" customHeight="true" outlineLevel="0" collapsed="false">
      <c r="A12" s="22" t="s">
        <v>16</v>
      </c>
      <c r="B12" s="23" t="n">
        <v>4510556</v>
      </c>
      <c r="C12" s="23" t="n">
        <v>3926487</v>
      </c>
      <c r="D12" s="24" t="n">
        <v>1.15</v>
      </c>
      <c r="E12" s="23" t="n">
        <v>2898436</v>
      </c>
      <c r="F12" s="23" t="n">
        <v>2675773</v>
      </c>
      <c r="G12" s="24" t="n">
        <v>1.08</v>
      </c>
      <c r="H12" s="23" t="n">
        <v>5399168</v>
      </c>
      <c r="I12" s="23" t="n">
        <v>5428173</v>
      </c>
      <c r="J12" s="24" t="n">
        <v>0.99</v>
      </c>
    </row>
    <row r="13" customFormat="false" ht="13.5" hidden="false" customHeight="true" outlineLevel="0" collapsed="false">
      <c r="A13" s="22" t="s">
        <v>17</v>
      </c>
      <c r="B13" s="23" t="n">
        <v>4095790</v>
      </c>
      <c r="C13" s="23" t="n">
        <v>3797314</v>
      </c>
      <c r="D13" s="24" t="n">
        <v>1.08</v>
      </c>
      <c r="E13" s="23" t="n">
        <v>2455175</v>
      </c>
      <c r="F13" s="23" t="n">
        <v>2338799</v>
      </c>
      <c r="G13" s="24" t="n">
        <v>1.05</v>
      </c>
      <c r="H13" s="23" t="n">
        <v>4881847</v>
      </c>
      <c r="I13" s="23" t="n">
        <v>5045695</v>
      </c>
      <c r="J13" s="24" t="n">
        <v>0.97</v>
      </c>
    </row>
    <row r="14" customFormat="false" ht="13.5" hidden="false" customHeight="true" outlineLevel="0" collapsed="false">
      <c r="A14" s="22" t="s">
        <v>18</v>
      </c>
      <c r="B14" s="23" t="n">
        <v>6304388</v>
      </c>
      <c r="C14" s="23" t="n">
        <v>6297357</v>
      </c>
      <c r="D14" s="24" t="n">
        <v>1</v>
      </c>
      <c r="E14" s="23" t="n">
        <v>3980230</v>
      </c>
      <c r="F14" s="23" t="n">
        <v>3934436</v>
      </c>
      <c r="G14" s="24" t="n">
        <v>1.01</v>
      </c>
      <c r="H14" s="23" t="n">
        <v>7402244</v>
      </c>
      <c r="I14" s="23" t="n">
        <v>8096525</v>
      </c>
      <c r="J14" s="24" t="n">
        <v>0.91</v>
      </c>
    </row>
    <row r="15" customFormat="false" ht="13.5" hidden="false" customHeight="true" outlineLevel="0" collapsed="false">
      <c r="A15" s="22" t="s">
        <v>19</v>
      </c>
      <c r="B15" s="23" t="n">
        <v>6265697</v>
      </c>
      <c r="C15" s="23" t="n">
        <v>5686766</v>
      </c>
      <c r="D15" s="24" t="n">
        <v>1.1</v>
      </c>
      <c r="E15" s="23" t="n">
        <v>3674339</v>
      </c>
      <c r="F15" s="23" t="n">
        <v>3471374</v>
      </c>
      <c r="G15" s="24" t="n">
        <v>1.06</v>
      </c>
      <c r="H15" s="23" t="n">
        <v>7344476</v>
      </c>
      <c r="I15" s="23" t="n">
        <v>6272316</v>
      </c>
      <c r="J15" s="24" t="n">
        <v>1.17</v>
      </c>
    </row>
    <row r="16" customFormat="false" ht="13.5" hidden="false" customHeight="true" outlineLevel="0" collapsed="false">
      <c r="A16" s="22" t="s">
        <v>20</v>
      </c>
      <c r="B16" s="23" t="n">
        <v>4235550</v>
      </c>
      <c r="C16" s="23" t="n">
        <v>4240692</v>
      </c>
      <c r="D16" s="24" t="n">
        <v>1</v>
      </c>
      <c r="E16" s="23" t="n">
        <v>2662567</v>
      </c>
      <c r="F16" s="23" t="n">
        <v>2687238</v>
      </c>
      <c r="G16" s="24" t="n">
        <v>0.99</v>
      </c>
      <c r="H16" s="23" t="n">
        <v>5489863</v>
      </c>
      <c r="I16" s="23" t="n">
        <v>4700964</v>
      </c>
      <c r="J16" s="24" t="n">
        <v>1.17</v>
      </c>
    </row>
    <row r="17" customFormat="false" ht="13.5" hidden="false" customHeight="true" outlineLevel="0" collapsed="false">
      <c r="A17" s="22" t="s">
        <v>21</v>
      </c>
      <c r="B17" s="23" t="n">
        <v>4206892</v>
      </c>
      <c r="C17" s="23" t="n">
        <v>3978477</v>
      </c>
      <c r="D17" s="24" t="n">
        <v>1.06</v>
      </c>
      <c r="E17" s="23" t="n">
        <v>2840635</v>
      </c>
      <c r="F17" s="23" t="n">
        <v>2576293</v>
      </c>
      <c r="G17" s="24" t="n">
        <v>1.1</v>
      </c>
      <c r="H17" s="23" t="n">
        <v>5288308</v>
      </c>
      <c r="I17" s="23" t="n">
        <v>5156505</v>
      </c>
      <c r="J17" s="24" t="n">
        <v>1.03</v>
      </c>
    </row>
    <row r="18" customFormat="false" ht="13.5" hidden="false" customHeight="true" outlineLevel="0" collapsed="false">
      <c r="A18" s="22" t="s">
        <v>22</v>
      </c>
      <c r="B18" s="23" t="n">
        <v>7200216</v>
      </c>
      <c r="C18" s="23" t="n">
        <v>7803102</v>
      </c>
      <c r="D18" s="24" t="n">
        <v>0.92</v>
      </c>
      <c r="E18" s="23" t="n">
        <v>4237990</v>
      </c>
      <c r="F18" s="23" t="n">
        <v>4257726</v>
      </c>
      <c r="G18" s="24" t="n">
        <v>1</v>
      </c>
      <c r="H18" s="23" t="n">
        <v>7901381</v>
      </c>
      <c r="I18" s="23" t="n">
        <v>6996381</v>
      </c>
      <c r="J18" s="24" t="n">
        <v>1.13</v>
      </c>
    </row>
    <row r="19" customFormat="false" ht="13.5" hidden="false" customHeight="true" outlineLevel="0" collapsed="false">
      <c r="A19" s="22" t="s">
        <v>23</v>
      </c>
      <c r="B19" s="23" t="n">
        <v>7054459</v>
      </c>
      <c r="C19" s="23" t="n">
        <v>7250300</v>
      </c>
      <c r="D19" s="24" t="n">
        <v>0.97</v>
      </c>
      <c r="E19" s="23" t="n">
        <v>4087619</v>
      </c>
      <c r="F19" s="23" t="n">
        <v>3981989</v>
      </c>
      <c r="G19" s="24" t="n">
        <v>1.03</v>
      </c>
      <c r="H19" s="23" t="n">
        <v>7735810</v>
      </c>
      <c r="I19" s="23" t="n">
        <v>6412863</v>
      </c>
      <c r="J19" s="24" t="n">
        <v>1.21</v>
      </c>
    </row>
    <row r="20" customFormat="false" ht="13.5" hidden="false" customHeight="true" outlineLevel="0" collapsed="false">
      <c r="A20" s="22" t="s">
        <v>24</v>
      </c>
      <c r="B20" s="23" t="n">
        <v>38699556</v>
      </c>
      <c r="C20" s="23" t="n">
        <v>20427750</v>
      </c>
      <c r="D20" s="24" t="n">
        <v>1.89</v>
      </c>
      <c r="E20" s="23" t="n">
        <v>17762156</v>
      </c>
      <c r="F20" s="23" t="n">
        <v>9808564</v>
      </c>
      <c r="G20" s="24" t="n">
        <v>1.81</v>
      </c>
      <c r="H20" s="23" t="n">
        <v>28132425</v>
      </c>
      <c r="I20" s="23" t="n">
        <v>17650930</v>
      </c>
      <c r="J20" s="24" t="n">
        <v>1.59</v>
      </c>
    </row>
    <row r="21" customFormat="false" ht="13.5" hidden="false" customHeight="true" outlineLevel="0" collapsed="false">
      <c r="A21" s="22" t="s">
        <v>25</v>
      </c>
      <c r="B21" s="23" t="n">
        <v>10120854</v>
      </c>
      <c r="C21" s="23" t="n">
        <v>9737152</v>
      </c>
      <c r="D21" s="24" t="n">
        <v>1.04</v>
      </c>
      <c r="E21" s="23" t="n">
        <v>5651833</v>
      </c>
      <c r="F21" s="23" t="n">
        <v>4759311</v>
      </c>
      <c r="G21" s="24" t="n">
        <v>1.19</v>
      </c>
      <c r="H21" s="23" t="n">
        <v>10613144</v>
      </c>
      <c r="I21" s="23" t="n">
        <v>6654644</v>
      </c>
      <c r="J21" s="24" t="n">
        <v>1.59</v>
      </c>
    </row>
    <row r="22" customFormat="false" ht="13.5" hidden="false" customHeight="true" outlineLevel="0" collapsed="false">
      <c r="A22" s="22" t="s">
        <v>26</v>
      </c>
      <c r="B22" s="23" t="n">
        <v>7639302</v>
      </c>
      <c r="C22" s="23" t="n">
        <v>7162282</v>
      </c>
      <c r="D22" s="24" t="n">
        <v>1.07</v>
      </c>
      <c r="E22" s="23" t="n">
        <v>4726677</v>
      </c>
      <c r="F22" s="23" t="n">
        <v>4500468</v>
      </c>
      <c r="G22" s="24" t="n">
        <v>1.05</v>
      </c>
      <c r="H22" s="23" t="n">
        <v>9292360</v>
      </c>
      <c r="I22" s="23" t="n">
        <v>9513372</v>
      </c>
      <c r="J22" s="24" t="n">
        <v>0.98</v>
      </c>
    </row>
    <row r="23" customFormat="false" ht="13.5" hidden="false" customHeight="true" outlineLevel="0" collapsed="false">
      <c r="A23" s="22" t="s">
        <v>27</v>
      </c>
      <c r="B23" s="23" t="n">
        <v>2886009</v>
      </c>
      <c r="C23" s="23" t="n">
        <v>2673744</v>
      </c>
      <c r="D23" s="24" t="n">
        <v>1.08</v>
      </c>
      <c r="E23" s="23" t="n">
        <v>1683720</v>
      </c>
      <c r="F23" s="23" t="n">
        <v>1515017</v>
      </c>
      <c r="G23" s="24" t="n">
        <v>1.11</v>
      </c>
      <c r="H23" s="23" t="n">
        <v>4168430</v>
      </c>
      <c r="I23" s="23" t="n">
        <v>4194219</v>
      </c>
      <c r="J23" s="24" t="n">
        <v>0.99</v>
      </c>
    </row>
    <row r="24" customFormat="false" ht="13.5" hidden="false" customHeight="true" outlineLevel="0" collapsed="false">
      <c r="A24" s="22" t="s">
        <v>28</v>
      </c>
      <c r="B24" s="23" t="n">
        <v>2953913</v>
      </c>
      <c r="C24" s="23" t="n">
        <v>2803661</v>
      </c>
      <c r="D24" s="24" t="n">
        <v>1.05</v>
      </c>
      <c r="E24" s="23" t="n">
        <v>1575476</v>
      </c>
      <c r="F24" s="23" t="n">
        <v>1496973</v>
      </c>
      <c r="G24" s="24" t="n">
        <v>1.05</v>
      </c>
      <c r="H24" s="23" t="n">
        <v>4152509</v>
      </c>
      <c r="I24" s="23" t="n">
        <v>3173560</v>
      </c>
      <c r="J24" s="24" t="n">
        <v>1.31</v>
      </c>
    </row>
    <row r="25" customFormat="false" ht="13.5" hidden="false" customHeight="true" outlineLevel="0" collapsed="false">
      <c r="A25" s="22" t="s">
        <v>29</v>
      </c>
      <c r="B25" s="23" t="n">
        <v>2204958</v>
      </c>
      <c r="C25" s="23" t="n">
        <v>2160045</v>
      </c>
      <c r="D25" s="24" t="n">
        <v>1.02</v>
      </c>
      <c r="E25" s="23" t="n">
        <v>1232248</v>
      </c>
      <c r="F25" s="23" t="n">
        <v>1215414</v>
      </c>
      <c r="G25" s="24" t="n">
        <v>1.01</v>
      </c>
      <c r="H25" s="23" t="n">
        <v>3432539</v>
      </c>
      <c r="I25" s="23" t="n">
        <v>2588921</v>
      </c>
      <c r="J25" s="24" t="n">
        <v>1.33</v>
      </c>
    </row>
    <row r="26" customFormat="false" ht="13.5" hidden="false" customHeight="true" outlineLevel="0" collapsed="false">
      <c r="A26" s="22" t="s">
        <v>30</v>
      </c>
      <c r="B26" s="23" t="n">
        <v>2293087</v>
      </c>
      <c r="C26" s="23" t="n">
        <v>2155470</v>
      </c>
      <c r="D26" s="24" t="n">
        <v>1.06</v>
      </c>
      <c r="E26" s="23" t="n">
        <v>1392551</v>
      </c>
      <c r="F26" s="23" t="n">
        <v>1332009</v>
      </c>
      <c r="G26" s="24" t="n">
        <v>1.05</v>
      </c>
      <c r="H26" s="23" t="n">
        <v>2975860</v>
      </c>
      <c r="I26" s="23" t="n">
        <v>2919551</v>
      </c>
      <c r="J26" s="24" t="n">
        <v>1.02</v>
      </c>
    </row>
    <row r="27" customFormat="false" ht="13.5" hidden="false" customHeight="true" outlineLevel="0" collapsed="false">
      <c r="A27" s="22" t="s">
        <v>31</v>
      </c>
      <c r="B27" s="23" t="n">
        <v>5657410</v>
      </c>
      <c r="C27" s="23" t="n">
        <v>5025467</v>
      </c>
      <c r="D27" s="24" t="n">
        <v>1.13</v>
      </c>
      <c r="E27" s="23" t="n">
        <v>3548867</v>
      </c>
      <c r="F27" s="23" t="n">
        <v>3008204</v>
      </c>
      <c r="G27" s="24" t="n">
        <v>1.18</v>
      </c>
      <c r="H27" s="23" t="n">
        <v>7412254</v>
      </c>
      <c r="I27" s="23" t="n">
        <v>7062899</v>
      </c>
      <c r="J27" s="24" t="n">
        <v>1.05</v>
      </c>
    </row>
    <row r="28" customFormat="false" ht="13.5" hidden="false" customHeight="true" outlineLevel="0" collapsed="false">
      <c r="A28" s="22" t="s">
        <v>32</v>
      </c>
      <c r="B28" s="23" t="n">
        <v>4720925</v>
      </c>
      <c r="C28" s="23" t="n">
        <v>4458707</v>
      </c>
      <c r="D28" s="24" t="n">
        <v>1.06</v>
      </c>
      <c r="E28" s="23" t="n">
        <v>2921858</v>
      </c>
      <c r="F28" s="23" t="n">
        <v>2598065</v>
      </c>
      <c r="G28" s="24" t="n">
        <v>1.12</v>
      </c>
      <c r="H28" s="23" t="n">
        <v>4698516</v>
      </c>
      <c r="I28" s="23" t="n">
        <v>5420392</v>
      </c>
      <c r="J28" s="24" t="n">
        <v>0.87</v>
      </c>
    </row>
    <row r="29" customFormat="false" ht="13.5" hidden="false" customHeight="true" outlineLevel="0" collapsed="false">
      <c r="A29" s="22" t="s">
        <v>33</v>
      </c>
      <c r="B29" s="23" t="n">
        <v>7665373</v>
      </c>
      <c r="C29" s="23" t="n">
        <v>6963562</v>
      </c>
      <c r="D29" s="24" t="n">
        <v>1.1</v>
      </c>
      <c r="E29" s="23" t="n">
        <v>4599260</v>
      </c>
      <c r="F29" s="23" t="n">
        <v>4086592</v>
      </c>
      <c r="G29" s="24" t="n">
        <v>1.13</v>
      </c>
      <c r="H29" s="23" t="n">
        <v>8305110</v>
      </c>
      <c r="I29" s="23" t="n">
        <v>7510846</v>
      </c>
      <c r="J29" s="24" t="n">
        <v>1.11</v>
      </c>
    </row>
    <row r="30" customFormat="false" ht="13.5" hidden="false" customHeight="true" outlineLevel="0" collapsed="false">
      <c r="A30" s="22" t="s">
        <v>34</v>
      </c>
      <c r="B30" s="23" t="n">
        <v>11833401</v>
      </c>
      <c r="C30" s="23" t="n">
        <v>11049745</v>
      </c>
      <c r="D30" s="24" t="n">
        <v>1.07</v>
      </c>
      <c r="E30" s="23" t="n">
        <v>6399369</v>
      </c>
      <c r="F30" s="23" t="n">
        <v>5609345</v>
      </c>
      <c r="G30" s="24" t="n">
        <v>1.14</v>
      </c>
      <c r="H30" s="23" t="n">
        <v>12246118</v>
      </c>
      <c r="I30" s="23" t="n">
        <v>9371883</v>
      </c>
      <c r="J30" s="24" t="n">
        <v>1.31</v>
      </c>
    </row>
    <row r="31" customFormat="false" ht="13.5" hidden="false" customHeight="true" outlineLevel="0" collapsed="false">
      <c r="A31" s="22" t="s">
        <v>35</v>
      </c>
      <c r="B31" s="23" t="n">
        <v>4216329</v>
      </c>
      <c r="C31" s="23" t="n">
        <v>3913494</v>
      </c>
      <c r="D31" s="24" t="n">
        <v>1.08</v>
      </c>
      <c r="E31" s="23" t="n">
        <v>2289691</v>
      </c>
      <c r="F31" s="23" t="n">
        <v>2158933</v>
      </c>
      <c r="G31" s="24" t="n">
        <v>1.06</v>
      </c>
      <c r="H31" s="23" t="n">
        <v>4586147</v>
      </c>
      <c r="I31" s="23" t="n">
        <v>4562133</v>
      </c>
      <c r="J31" s="24" t="n">
        <v>1.01</v>
      </c>
    </row>
    <row r="32" customFormat="false" ht="13.5" hidden="false" customHeight="true" outlineLevel="0" collapsed="false">
      <c r="A32" s="22" t="s">
        <v>36</v>
      </c>
      <c r="B32" s="23" t="n">
        <v>2482436</v>
      </c>
      <c r="C32" s="23" t="n">
        <v>2150005</v>
      </c>
      <c r="D32" s="24" t="n">
        <v>1.15</v>
      </c>
      <c r="E32" s="23" t="n">
        <v>1472071</v>
      </c>
      <c r="F32" s="23" t="n">
        <v>1212153</v>
      </c>
      <c r="G32" s="24" t="n">
        <v>1.21</v>
      </c>
      <c r="H32" s="23" t="n">
        <v>3271477</v>
      </c>
      <c r="I32" s="23" t="n">
        <v>2733761</v>
      </c>
      <c r="J32" s="24" t="n">
        <v>1.2</v>
      </c>
    </row>
    <row r="33" customFormat="false" ht="13.5" hidden="false" customHeight="true" outlineLevel="0" collapsed="false">
      <c r="A33" s="22" t="s">
        <v>37</v>
      </c>
      <c r="B33" s="23" t="n">
        <v>5664446</v>
      </c>
      <c r="C33" s="23" t="n">
        <v>4661842</v>
      </c>
      <c r="D33" s="24" t="n">
        <v>1.22</v>
      </c>
      <c r="E33" s="23" t="n">
        <v>3207343</v>
      </c>
      <c r="F33" s="23" t="n">
        <v>2311495</v>
      </c>
      <c r="G33" s="24" t="n">
        <v>1.39</v>
      </c>
      <c r="H33" s="23" t="n">
        <v>4685326</v>
      </c>
      <c r="I33" s="23" t="n">
        <v>3471198</v>
      </c>
      <c r="J33" s="24" t="n">
        <v>1.35</v>
      </c>
    </row>
    <row r="34" customFormat="false" ht="13.5" hidden="false" customHeight="true" outlineLevel="0" collapsed="false">
      <c r="A34" s="22" t="s">
        <v>38</v>
      </c>
      <c r="B34" s="23" t="n">
        <v>16732356</v>
      </c>
      <c r="C34" s="23" t="n">
        <v>14357755</v>
      </c>
      <c r="D34" s="24" t="n">
        <v>1.17</v>
      </c>
      <c r="E34" s="23" t="n">
        <v>9422114</v>
      </c>
      <c r="F34" s="23" t="n">
        <v>7002752</v>
      </c>
      <c r="G34" s="24" t="n">
        <v>1.35</v>
      </c>
      <c r="H34" s="23" t="n">
        <v>15680411</v>
      </c>
      <c r="I34" s="23" t="n">
        <v>8977610</v>
      </c>
      <c r="J34" s="24" t="n">
        <v>1.75</v>
      </c>
    </row>
    <row r="35" customFormat="false" ht="13.5" hidden="false" customHeight="true" outlineLevel="0" collapsed="false">
      <c r="A35" s="22" t="s">
        <v>39</v>
      </c>
      <c r="B35" s="23" t="n">
        <v>10239944</v>
      </c>
      <c r="C35" s="23" t="n">
        <v>9837284</v>
      </c>
      <c r="D35" s="24" t="n">
        <v>1.04</v>
      </c>
      <c r="E35" s="23" t="n">
        <v>6194107</v>
      </c>
      <c r="F35" s="23" t="n">
        <v>5285236</v>
      </c>
      <c r="G35" s="24" t="n">
        <v>1.17</v>
      </c>
      <c r="H35" s="23" t="n">
        <v>11689598</v>
      </c>
      <c r="I35" s="23" t="n">
        <v>8844340</v>
      </c>
      <c r="J35" s="24" t="n">
        <v>1.32</v>
      </c>
    </row>
    <row r="36" customFormat="false" ht="13.5" hidden="false" customHeight="true" outlineLevel="0" collapsed="false">
      <c r="A36" s="22" t="s">
        <v>40</v>
      </c>
      <c r="B36" s="23" t="n">
        <v>2228860</v>
      </c>
      <c r="C36" s="23" t="n">
        <v>2173216</v>
      </c>
      <c r="D36" s="24" t="n">
        <v>1.03</v>
      </c>
      <c r="E36" s="23" t="n">
        <v>1201752</v>
      </c>
      <c r="F36" s="23" t="n">
        <v>1136424</v>
      </c>
      <c r="G36" s="24" t="n">
        <v>1.06</v>
      </c>
      <c r="H36" s="23" t="n">
        <v>2571223</v>
      </c>
      <c r="I36" s="23" t="n">
        <v>2309479</v>
      </c>
      <c r="J36" s="24" t="n">
        <v>1.11</v>
      </c>
    </row>
    <row r="37" customFormat="false" ht="13.5" hidden="false" customHeight="true" outlineLevel="0" collapsed="false">
      <c r="A37" s="22" t="s">
        <v>41</v>
      </c>
      <c r="B37" s="23" t="n">
        <v>2907519</v>
      </c>
      <c r="C37" s="23" t="n">
        <v>2881755</v>
      </c>
      <c r="D37" s="24" t="n">
        <v>1.01</v>
      </c>
      <c r="E37" s="23" t="n">
        <v>1731733</v>
      </c>
      <c r="F37" s="23" t="n">
        <v>1599018</v>
      </c>
      <c r="G37" s="24" t="n">
        <v>1.08</v>
      </c>
      <c r="H37" s="23" t="n">
        <v>3298017</v>
      </c>
      <c r="I37" s="23" t="n">
        <v>3181663</v>
      </c>
      <c r="J37" s="24" t="n">
        <v>1.04</v>
      </c>
    </row>
    <row r="38" customFormat="false" ht="13.5" hidden="false" customHeight="true" outlineLevel="0" collapsed="false">
      <c r="A38" s="22" t="s">
        <v>42</v>
      </c>
      <c r="B38" s="23" t="n">
        <v>1986362</v>
      </c>
      <c r="C38" s="23" t="n">
        <v>1706437</v>
      </c>
      <c r="D38" s="24" t="n">
        <v>1.16</v>
      </c>
      <c r="E38" s="23" t="n">
        <v>1064664</v>
      </c>
      <c r="F38" s="23" t="n">
        <v>970293</v>
      </c>
      <c r="G38" s="24" t="n">
        <v>1.1</v>
      </c>
      <c r="H38" s="23" t="n">
        <v>3085570</v>
      </c>
      <c r="I38" s="23" t="n">
        <v>2439384</v>
      </c>
      <c r="J38" s="24" t="n">
        <v>1.26</v>
      </c>
    </row>
    <row r="39" customFormat="false" ht="13.5" hidden="false" customHeight="true" outlineLevel="0" collapsed="false">
      <c r="A39" s="22" t="s">
        <v>43</v>
      </c>
      <c r="B39" s="23" t="n">
        <v>2673936</v>
      </c>
      <c r="C39" s="23" t="n">
        <v>2579483</v>
      </c>
      <c r="D39" s="24" t="n">
        <v>1.04</v>
      </c>
      <c r="E39" s="23" t="n">
        <v>1670722</v>
      </c>
      <c r="F39" s="23" t="n">
        <v>1564616</v>
      </c>
      <c r="G39" s="24" t="n">
        <v>1.07</v>
      </c>
      <c r="H39" s="23" t="n">
        <v>3059430</v>
      </c>
      <c r="I39" s="23" t="n">
        <v>2967108</v>
      </c>
      <c r="J39" s="24" t="n">
        <v>1.03</v>
      </c>
    </row>
    <row r="40" customFormat="false" ht="13.5" hidden="false" customHeight="true" outlineLevel="0" collapsed="false">
      <c r="A40" s="22" t="s">
        <v>44</v>
      </c>
      <c r="B40" s="23" t="n">
        <v>4700579</v>
      </c>
      <c r="C40" s="23" t="n">
        <v>4350097</v>
      </c>
      <c r="D40" s="24" t="n">
        <v>1.08</v>
      </c>
      <c r="E40" s="23" t="n">
        <v>2621152</v>
      </c>
      <c r="F40" s="23" t="n">
        <v>2430479</v>
      </c>
      <c r="G40" s="24" t="n">
        <v>1.08</v>
      </c>
      <c r="H40" s="23" t="n">
        <v>5150177</v>
      </c>
      <c r="I40" s="23" t="n">
        <v>5321989</v>
      </c>
      <c r="J40" s="24" t="n">
        <v>0.97</v>
      </c>
    </row>
    <row r="41" customFormat="false" ht="13.5" hidden="false" customHeight="true" outlineLevel="0" collapsed="false">
      <c r="A41" s="22" t="s">
        <v>45</v>
      </c>
      <c r="B41" s="23" t="n">
        <v>6053527</v>
      </c>
      <c r="C41" s="23" t="n">
        <v>5887480</v>
      </c>
      <c r="D41" s="24" t="n">
        <v>1.03</v>
      </c>
      <c r="E41" s="23" t="n">
        <v>3365598</v>
      </c>
      <c r="F41" s="23" t="n">
        <v>3190634</v>
      </c>
      <c r="G41" s="24" t="n">
        <v>1.05</v>
      </c>
      <c r="H41" s="23" t="n">
        <v>6736230</v>
      </c>
      <c r="I41" s="23" t="n">
        <v>6174107</v>
      </c>
      <c r="J41" s="24" t="n">
        <v>1.09</v>
      </c>
    </row>
    <row r="42" customFormat="false" ht="13.5" hidden="false" customHeight="true" outlineLevel="0" collapsed="false">
      <c r="A42" s="22" t="s">
        <v>46</v>
      </c>
      <c r="B42" s="23" t="n">
        <v>4097796</v>
      </c>
      <c r="C42" s="23" t="n">
        <v>3843925</v>
      </c>
      <c r="D42" s="24" t="n">
        <v>1.07</v>
      </c>
      <c r="E42" s="23" t="n">
        <v>2615864</v>
      </c>
      <c r="F42" s="23" t="n">
        <v>2409350</v>
      </c>
      <c r="G42" s="24" t="n">
        <v>1.09</v>
      </c>
      <c r="H42" s="23" t="n">
        <v>6097070</v>
      </c>
      <c r="I42" s="23" t="n">
        <v>4857263</v>
      </c>
      <c r="J42" s="24" t="n">
        <v>1.26</v>
      </c>
    </row>
    <row r="43" customFormat="false" ht="13.5" hidden="false" customHeight="true" outlineLevel="0" collapsed="false">
      <c r="A43" s="22" t="s">
        <v>47</v>
      </c>
      <c r="B43" s="23" t="n">
        <v>2556814</v>
      </c>
      <c r="C43" s="23" t="n">
        <v>2343710</v>
      </c>
      <c r="D43" s="24" t="n">
        <v>1.09</v>
      </c>
      <c r="E43" s="23" t="n">
        <v>1574185</v>
      </c>
      <c r="F43" s="23" t="n">
        <v>1493540</v>
      </c>
      <c r="G43" s="24" t="n">
        <v>1.05</v>
      </c>
      <c r="H43" s="23" t="n">
        <v>3432523</v>
      </c>
      <c r="I43" s="23" t="n">
        <v>3274854</v>
      </c>
      <c r="J43" s="24" t="n">
        <v>1.05</v>
      </c>
    </row>
    <row r="44" customFormat="false" ht="13.5" hidden="false" customHeight="true" outlineLevel="0" collapsed="false">
      <c r="A44" s="22" t="s">
        <v>48</v>
      </c>
      <c r="B44" s="23" t="n">
        <v>2484939</v>
      </c>
      <c r="C44" s="23" t="n">
        <v>2234727</v>
      </c>
      <c r="D44" s="24" t="n">
        <v>1.11</v>
      </c>
      <c r="E44" s="23" t="n">
        <v>1490078</v>
      </c>
      <c r="F44" s="23" t="n">
        <v>1317803</v>
      </c>
      <c r="G44" s="24" t="n">
        <v>1.13</v>
      </c>
      <c r="H44" s="23" t="n">
        <v>2984314</v>
      </c>
      <c r="I44" s="23" t="n">
        <v>3230766</v>
      </c>
      <c r="J44" s="24" t="n">
        <v>0.92</v>
      </c>
    </row>
    <row r="45" customFormat="false" ht="13.5" hidden="false" customHeight="true" outlineLevel="0" collapsed="false">
      <c r="A45" s="22" t="s">
        <v>49</v>
      </c>
      <c r="B45" s="23" t="n">
        <v>4314513</v>
      </c>
      <c r="C45" s="23" t="n">
        <v>4128100</v>
      </c>
      <c r="D45" s="24" t="n">
        <v>1.05</v>
      </c>
      <c r="E45" s="23" t="n">
        <v>2786932</v>
      </c>
      <c r="F45" s="23" t="n">
        <v>2606098</v>
      </c>
      <c r="G45" s="24" t="n">
        <v>1.07</v>
      </c>
      <c r="H45" s="23" t="n">
        <v>4104968</v>
      </c>
      <c r="I45" s="23" t="n">
        <v>4782839</v>
      </c>
      <c r="J45" s="24" t="n">
        <v>0.86</v>
      </c>
    </row>
    <row r="46" customFormat="false" ht="13.5" hidden="false" customHeight="true" outlineLevel="0" collapsed="false">
      <c r="A46" s="22" t="s">
        <v>50</v>
      </c>
      <c r="B46" s="23" t="n">
        <v>2922977</v>
      </c>
      <c r="C46" s="23" t="n">
        <v>2510678</v>
      </c>
      <c r="D46" s="24" t="n">
        <v>1.16</v>
      </c>
      <c r="E46" s="23" t="n">
        <v>1682924</v>
      </c>
      <c r="F46" s="23" t="n">
        <v>1487724</v>
      </c>
      <c r="G46" s="24" t="n">
        <v>1.13</v>
      </c>
      <c r="H46" s="23" t="n">
        <v>3037155</v>
      </c>
      <c r="I46" s="23" t="n">
        <v>2568271</v>
      </c>
      <c r="J46" s="24" t="n">
        <v>1.18</v>
      </c>
    </row>
    <row r="47" customFormat="false" ht="13.5" hidden="false" customHeight="true" outlineLevel="0" collapsed="false">
      <c r="A47" s="22" t="s">
        <v>51</v>
      </c>
      <c r="B47" s="23" t="n">
        <v>10749805</v>
      </c>
      <c r="C47" s="23" t="n">
        <v>9555471</v>
      </c>
      <c r="D47" s="24" t="n">
        <v>1.12</v>
      </c>
      <c r="E47" s="23" t="n">
        <v>6821910</v>
      </c>
      <c r="F47" s="23" t="n">
        <v>5677041</v>
      </c>
      <c r="G47" s="24" t="n">
        <v>1.2</v>
      </c>
      <c r="H47" s="23" t="n">
        <v>11704614</v>
      </c>
      <c r="I47" s="23" t="n">
        <v>9501376</v>
      </c>
      <c r="J47" s="24" t="n">
        <v>1.23</v>
      </c>
    </row>
    <row r="48" customFormat="false" ht="13.5" hidden="false" customHeight="true" outlineLevel="0" collapsed="false">
      <c r="A48" s="22" t="s">
        <v>52</v>
      </c>
      <c r="B48" s="23" t="n">
        <v>2698407</v>
      </c>
      <c r="C48" s="23" t="n">
        <v>2442015</v>
      </c>
      <c r="D48" s="24" t="n">
        <v>1.1</v>
      </c>
      <c r="E48" s="23" t="n">
        <v>1734139</v>
      </c>
      <c r="F48" s="23" t="n">
        <v>1580909</v>
      </c>
      <c r="G48" s="24" t="n">
        <v>1.1</v>
      </c>
      <c r="H48" s="23" t="n">
        <v>3534676</v>
      </c>
      <c r="I48" s="23" t="n">
        <v>3379083</v>
      </c>
      <c r="J48" s="24" t="n">
        <v>1.05</v>
      </c>
    </row>
    <row r="49" customFormat="false" ht="13.5" hidden="false" customHeight="true" outlineLevel="0" collapsed="false">
      <c r="A49" s="22" t="s">
        <v>53</v>
      </c>
      <c r="B49" s="23" t="n">
        <v>5014230</v>
      </c>
      <c r="C49" s="23" t="n">
        <v>4926216</v>
      </c>
      <c r="D49" s="24" t="n">
        <v>1.02</v>
      </c>
      <c r="E49" s="23" t="n">
        <v>3141005</v>
      </c>
      <c r="F49" s="23" t="n">
        <v>3133938</v>
      </c>
      <c r="G49" s="24" t="n">
        <v>1</v>
      </c>
      <c r="H49" s="23" t="n">
        <v>4795312</v>
      </c>
      <c r="I49" s="23" t="n">
        <v>4892018</v>
      </c>
      <c r="J49" s="24" t="n">
        <v>0.98</v>
      </c>
    </row>
    <row r="50" customFormat="false" ht="13.5" hidden="false" customHeight="true" outlineLevel="0" collapsed="false">
      <c r="A50" s="22" t="s">
        <v>54</v>
      </c>
      <c r="B50" s="23" t="n">
        <v>5488582</v>
      </c>
      <c r="C50" s="23" t="n">
        <v>5120133</v>
      </c>
      <c r="D50" s="24" t="n">
        <v>1.07</v>
      </c>
      <c r="E50" s="23" t="n">
        <v>3396280</v>
      </c>
      <c r="F50" s="23" t="n">
        <v>3208970</v>
      </c>
      <c r="G50" s="24" t="n">
        <v>1.06</v>
      </c>
      <c r="H50" s="23" t="n">
        <v>4382891</v>
      </c>
      <c r="I50" s="23" t="n">
        <v>4863994</v>
      </c>
      <c r="J50" s="24" t="n">
        <v>0.9</v>
      </c>
    </row>
    <row r="51" customFormat="false" ht="13.5" hidden="false" customHeight="true" outlineLevel="0" collapsed="false">
      <c r="A51" s="22" t="s">
        <v>55</v>
      </c>
      <c r="B51" s="23" t="n">
        <v>3873824</v>
      </c>
      <c r="C51" s="23" t="n">
        <v>3424934</v>
      </c>
      <c r="D51" s="24" t="n">
        <v>1.13</v>
      </c>
      <c r="E51" s="23" t="n">
        <v>2430521</v>
      </c>
      <c r="F51" s="23" t="n">
        <v>2141295</v>
      </c>
      <c r="G51" s="24" t="n">
        <v>1.14</v>
      </c>
      <c r="H51" s="23" t="n">
        <v>4703543</v>
      </c>
      <c r="I51" s="23" t="n">
        <v>4454347</v>
      </c>
      <c r="J51" s="24" t="n">
        <v>1.06</v>
      </c>
    </row>
    <row r="52" customFormat="false" ht="13.5" hidden="false" customHeight="true" outlineLevel="0" collapsed="false">
      <c r="A52" s="22" t="s">
        <v>56</v>
      </c>
      <c r="B52" s="23" t="n">
        <v>3416831</v>
      </c>
      <c r="C52" s="23" t="n">
        <v>3177003</v>
      </c>
      <c r="D52" s="24" t="n">
        <v>1.08</v>
      </c>
      <c r="E52" s="23" t="n">
        <v>2185181</v>
      </c>
      <c r="F52" s="23" t="n">
        <v>2123016</v>
      </c>
      <c r="G52" s="24" t="n">
        <v>1.08</v>
      </c>
      <c r="H52" s="23" t="n">
        <v>3578260</v>
      </c>
      <c r="I52" s="23" t="n">
        <v>3698062</v>
      </c>
      <c r="J52" s="24" t="n">
        <v>0.97</v>
      </c>
    </row>
    <row r="53" customFormat="false" ht="13.5" hidden="false" customHeight="true" outlineLevel="0" collapsed="false">
      <c r="A53" s="25" t="s">
        <v>57</v>
      </c>
      <c r="B53" s="26" t="n">
        <v>5929360</v>
      </c>
      <c r="C53" s="26" t="n">
        <v>5826561</v>
      </c>
      <c r="D53" s="27" t="n">
        <v>1.02</v>
      </c>
      <c r="E53" s="26" t="n">
        <v>4065553</v>
      </c>
      <c r="F53" s="26" t="n">
        <v>4022858</v>
      </c>
      <c r="G53" s="27" t="n">
        <v>1.01</v>
      </c>
      <c r="H53" s="26" t="n">
        <v>6520054</v>
      </c>
      <c r="I53" s="26" t="n">
        <v>6426794</v>
      </c>
      <c r="J53" s="27" t="n">
        <v>1.01</v>
      </c>
    </row>
  </sheetData>
  <dataValidations count="1">
    <dataValidation allowBlank="true" errorStyle="stop" operator="between" showDropDown="false" showErrorMessage="true" showInputMessage="true" sqref="B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45:58Z</dcterms:created>
  <dc:creator>m</dc:creator>
  <dc:description/>
  <dc:language>en-US</dc:language>
  <cp:lastModifiedBy>m</cp:lastModifiedBy>
  <dcterms:modified xsi:type="dcterms:W3CDTF">2020-05-14T01:4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