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0-a" sheetId="1" state="visible" r:id="rId2"/>
    <sheet name="s45ch060-b" sheetId="2" state="visible" r:id="rId3"/>
    <sheet name="s45ch061-a" sheetId="3" state="visible" r:id="rId4"/>
    <sheet name="s45ch061-b" sheetId="4" state="visible" r:id="rId5"/>
    <sheet name="s45ch062-a" sheetId="5" state="visible" r:id="rId6"/>
    <sheet name="s45ch062-b" sheetId="6" state="visible" r:id="rId7"/>
    <sheet name="s45ch062-c" sheetId="7" state="visible" r:id="rId8"/>
    <sheet name="s45ch062-d" sheetId="8" state="visible" r:id="rId9"/>
    <sheet name="s45ch062-e" sheetId="9" state="visible" r:id="rId10"/>
    <sheet name="s45ch062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4" uniqueCount="14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 t="s">
        <v>5</v>
      </c>
      <c r="G6" s="6" t="s">
        <v>6</v>
      </c>
      <c r="H6" s="6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6" t="s">
        <v>12</v>
      </c>
      <c r="N6" s="6" t="s">
        <v>13</v>
      </c>
    </row>
    <row r="7" s="11" customFormat="true" ht="13.5" hidden="false" customHeight="true" outlineLevel="0" collapsed="false">
      <c r="A7" s="8" t="s">
        <v>14</v>
      </c>
      <c r="B7" s="9"/>
      <c r="C7" s="9"/>
      <c r="D7" s="9"/>
      <c r="E7" s="9"/>
      <c r="F7" s="10" t="n">
        <v>1726476</v>
      </c>
      <c r="G7" s="10" t="n">
        <v>92520639</v>
      </c>
      <c r="H7" s="10" t="n">
        <v>44023674</v>
      </c>
      <c r="I7" s="10" t="n">
        <v>414758</v>
      </c>
      <c r="J7" s="10" t="n">
        <v>21418001</v>
      </c>
      <c r="K7" s="10" t="n">
        <v>2779652</v>
      </c>
      <c r="L7" s="10" t="n">
        <v>23783</v>
      </c>
      <c r="M7" s="10" t="n">
        <v>30728</v>
      </c>
      <c r="N7" s="10" t="n">
        <v>39976</v>
      </c>
      <c r="O7" s="10"/>
    </row>
    <row r="8" s="11" customFormat="true" ht="13.5" hidden="false" customHeight="true" outlineLevel="0" collapsed="false">
      <c r="A8" s="12"/>
      <c r="B8" s="13" t="s">
        <v>15</v>
      </c>
      <c r="C8" s="9"/>
      <c r="D8" s="9"/>
      <c r="E8" s="9"/>
      <c r="F8" s="10" t="n">
        <v>1658887</v>
      </c>
      <c r="G8" s="10" t="n">
        <v>90817678</v>
      </c>
      <c r="H8" s="10" t="n">
        <v>42993926</v>
      </c>
      <c r="I8" s="10" t="n">
        <v>407419</v>
      </c>
      <c r="J8" s="10" t="n">
        <v>18710664</v>
      </c>
      <c r="K8" s="10" t="n">
        <v>2643250</v>
      </c>
      <c r="L8" s="10" t="n">
        <v>22534</v>
      </c>
      <c r="M8" s="10" t="n">
        <v>28924</v>
      </c>
      <c r="N8" s="10" t="n">
        <v>37195</v>
      </c>
      <c r="O8" s="10"/>
    </row>
    <row r="9" s="11" customFormat="true" ht="13.5" hidden="false" customHeight="true" outlineLevel="0" collapsed="false">
      <c r="A9" s="12"/>
      <c r="B9" s="12"/>
      <c r="C9" s="9" t="s">
        <v>16</v>
      </c>
      <c r="D9" s="9"/>
      <c r="E9" s="9"/>
      <c r="F9" s="14" t="n">
        <v>721659</v>
      </c>
      <c r="G9" s="14" t="n">
        <v>15528217</v>
      </c>
      <c r="H9" s="14" t="n">
        <v>19507344</v>
      </c>
      <c r="I9" s="14" t="n">
        <v>98741</v>
      </c>
      <c r="J9" s="14" t="n">
        <v>17143008</v>
      </c>
      <c r="K9" s="14" t="n">
        <v>1427246</v>
      </c>
      <c r="L9" s="14" t="s">
        <v>17</v>
      </c>
      <c r="M9" s="14" t="s">
        <v>17</v>
      </c>
      <c r="N9" s="14" t="s">
        <v>17</v>
      </c>
      <c r="O9" s="14"/>
    </row>
    <row r="10" s="11" customFormat="true" ht="13.5" hidden="false" customHeight="true" outlineLevel="0" collapsed="false">
      <c r="A10" s="12"/>
      <c r="B10" s="12"/>
      <c r="C10" s="9"/>
      <c r="D10" s="9" t="s">
        <v>18</v>
      </c>
      <c r="E10" s="9"/>
      <c r="F10" s="14" t="n">
        <v>1257</v>
      </c>
      <c r="G10" s="14" t="n">
        <v>2186</v>
      </c>
      <c r="H10" s="14" t="n">
        <v>1301</v>
      </c>
      <c r="I10" s="14" t="s">
        <v>17</v>
      </c>
      <c r="J10" s="14" t="n">
        <v>96841</v>
      </c>
      <c r="K10" s="14" t="n">
        <v>1141</v>
      </c>
      <c r="L10" s="14" t="s">
        <v>17</v>
      </c>
      <c r="M10" s="14" t="s">
        <v>17</v>
      </c>
      <c r="N10" s="14" t="s">
        <v>17</v>
      </c>
      <c r="O10" s="14"/>
    </row>
    <row r="11" s="11" customFormat="true" ht="13.5" hidden="false" customHeight="true" outlineLevel="0" collapsed="false">
      <c r="A11" s="12"/>
      <c r="B11" s="12"/>
      <c r="C11" s="9"/>
      <c r="D11" s="9" t="s">
        <v>19</v>
      </c>
      <c r="E11" s="9"/>
      <c r="F11" s="14" t="s">
        <v>17</v>
      </c>
      <c r="G11" s="14" t="n">
        <v>165</v>
      </c>
      <c r="H11" s="14" t="n">
        <v>386</v>
      </c>
      <c r="I11" s="14" t="s">
        <v>17</v>
      </c>
      <c r="J11" s="14" t="n">
        <v>20695</v>
      </c>
      <c r="K11" s="14" t="n">
        <v>1942</v>
      </c>
      <c r="L11" s="14" t="s">
        <v>17</v>
      </c>
      <c r="M11" s="14" t="s">
        <v>17</v>
      </c>
      <c r="N11" s="14" t="s">
        <v>17</v>
      </c>
      <c r="O11" s="14"/>
    </row>
    <row r="12" s="11" customFormat="true" ht="13.5" hidden="false" customHeight="true" outlineLevel="0" collapsed="false">
      <c r="A12" s="12"/>
      <c r="B12" s="12"/>
      <c r="C12" s="9"/>
      <c r="D12" s="9" t="s">
        <v>20</v>
      </c>
      <c r="E12" s="9"/>
      <c r="F12" s="14" t="n">
        <v>950</v>
      </c>
      <c r="G12" s="14" t="n">
        <v>11938</v>
      </c>
      <c r="H12" s="14" t="n">
        <v>8266</v>
      </c>
      <c r="I12" s="14" t="n">
        <v>383</v>
      </c>
      <c r="J12" s="14" t="n">
        <v>56510</v>
      </c>
      <c r="K12" s="14" t="n">
        <v>2062</v>
      </c>
      <c r="L12" s="14" t="s">
        <v>17</v>
      </c>
      <c r="M12" s="14" t="s">
        <v>17</v>
      </c>
      <c r="N12" s="14" t="s">
        <v>17</v>
      </c>
      <c r="O12" s="14"/>
    </row>
    <row r="13" s="11" customFormat="true" ht="13.5" hidden="false" customHeight="true" outlineLevel="0" collapsed="false">
      <c r="A13" s="12"/>
      <c r="B13" s="12"/>
      <c r="C13" s="9"/>
      <c r="D13" s="9" t="s">
        <v>21</v>
      </c>
      <c r="E13" s="9"/>
      <c r="F13" s="14" t="n">
        <v>1077</v>
      </c>
      <c r="G13" s="14" t="n">
        <v>46367</v>
      </c>
      <c r="H13" s="14" t="n">
        <v>34241</v>
      </c>
      <c r="I13" s="14" t="n">
        <v>9</v>
      </c>
      <c r="J13" s="14" t="n">
        <v>113339</v>
      </c>
      <c r="K13" s="14" t="n">
        <v>7783</v>
      </c>
      <c r="L13" s="14" t="s">
        <v>17</v>
      </c>
      <c r="M13" s="14" t="s">
        <v>17</v>
      </c>
      <c r="N13" s="14" t="s">
        <v>17</v>
      </c>
      <c r="O13" s="14"/>
    </row>
    <row r="14" s="11" customFormat="true" ht="13.5" hidden="false" customHeight="true" outlineLevel="0" collapsed="false">
      <c r="A14" s="12"/>
      <c r="B14" s="12"/>
      <c r="C14" s="9"/>
      <c r="D14" s="9" t="s">
        <v>22</v>
      </c>
      <c r="E14" s="9"/>
      <c r="F14" s="14" t="n">
        <v>4869</v>
      </c>
      <c r="G14" s="14" t="n">
        <v>24943</v>
      </c>
      <c r="H14" s="14" t="n">
        <v>77878</v>
      </c>
      <c r="I14" s="14" t="n">
        <v>1246</v>
      </c>
      <c r="J14" s="14" t="n">
        <v>343435</v>
      </c>
      <c r="K14" s="14" t="n">
        <v>21245</v>
      </c>
      <c r="L14" s="14" t="s">
        <v>17</v>
      </c>
      <c r="M14" s="14" t="s">
        <v>17</v>
      </c>
      <c r="N14" s="14" t="s">
        <v>17</v>
      </c>
      <c r="O14" s="14"/>
    </row>
    <row r="15" s="11" customFormat="true" ht="13.5" hidden="false" customHeight="true" outlineLevel="0" collapsed="false">
      <c r="A15" s="12"/>
      <c r="B15" s="12"/>
      <c r="C15" s="9"/>
      <c r="D15" s="9" t="s">
        <v>23</v>
      </c>
      <c r="E15" s="9"/>
      <c r="F15" s="14" t="n">
        <v>431057</v>
      </c>
      <c r="G15" s="14" t="n">
        <v>7435622</v>
      </c>
      <c r="H15" s="14" t="n">
        <v>3657377</v>
      </c>
      <c r="I15" s="14" t="n">
        <v>26997</v>
      </c>
      <c r="J15" s="14" t="n">
        <v>1377889</v>
      </c>
      <c r="K15" s="14" t="n">
        <v>89577</v>
      </c>
      <c r="L15" s="14" t="s">
        <v>17</v>
      </c>
      <c r="M15" s="14" t="s">
        <v>17</v>
      </c>
      <c r="N15" s="14" t="s">
        <v>17</v>
      </c>
      <c r="O15" s="14"/>
    </row>
    <row r="16" s="11" customFormat="true" ht="13.5" hidden="false" customHeight="true" outlineLevel="0" collapsed="false">
      <c r="A16" s="12"/>
      <c r="B16" s="12"/>
      <c r="C16" s="9"/>
      <c r="D16" s="9"/>
      <c r="E16" s="9" t="s">
        <v>24</v>
      </c>
      <c r="F16" s="14" t="n">
        <v>376408</v>
      </c>
      <c r="G16" s="14" t="n">
        <v>5608884</v>
      </c>
      <c r="H16" s="14" t="n">
        <v>2889759</v>
      </c>
      <c r="I16" s="14" t="n">
        <v>18613</v>
      </c>
      <c r="J16" s="14" t="n">
        <v>985862</v>
      </c>
      <c r="K16" s="14" t="n">
        <v>60877</v>
      </c>
      <c r="L16" s="14" t="s">
        <v>17</v>
      </c>
      <c r="M16" s="14" t="s">
        <v>17</v>
      </c>
      <c r="N16" s="14" t="s">
        <v>17</v>
      </c>
      <c r="O16" s="14"/>
    </row>
    <row r="17" s="11" customFormat="true" ht="13.5" hidden="false" customHeight="true" outlineLevel="0" collapsed="false">
      <c r="A17" s="12"/>
      <c r="B17" s="12"/>
      <c r="C17" s="9"/>
      <c r="D17" s="9"/>
      <c r="E17" s="9" t="s">
        <v>25</v>
      </c>
      <c r="F17" s="14" t="n">
        <v>54649</v>
      </c>
      <c r="G17" s="14" t="n">
        <v>1826738</v>
      </c>
      <c r="H17" s="14" t="n">
        <v>767618</v>
      </c>
      <c r="I17" s="14" t="n">
        <v>8384</v>
      </c>
      <c r="J17" s="14" t="n">
        <v>392027</v>
      </c>
      <c r="K17" s="14" t="n">
        <v>28700</v>
      </c>
      <c r="L17" s="14" t="s">
        <v>17</v>
      </c>
      <c r="M17" s="14" t="s">
        <v>17</v>
      </c>
      <c r="N17" s="14" t="s">
        <v>17</v>
      </c>
      <c r="O17" s="14"/>
    </row>
    <row r="18" s="11" customFormat="true" ht="13.5" hidden="false" customHeight="true" outlineLevel="0" collapsed="false">
      <c r="A18" s="12"/>
      <c r="B18" s="12"/>
      <c r="C18" s="9"/>
      <c r="D18" s="9" t="s">
        <v>26</v>
      </c>
      <c r="E18" s="9"/>
      <c r="F18" s="14" t="n">
        <v>165309</v>
      </c>
      <c r="G18" s="14" t="n">
        <v>6103611</v>
      </c>
      <c r="H18" s="14" t="n">
        <v>12231829</v>
      </c>
      <c r="I18" s="14" t="n">
        <v>47426</v>
      </c>
      <c r="J18" s="14" t="n">
        <v>10012924</v>
      </c>
      <c r="K18" s="14" t="n">
        <v>896598</v>
      </c>
      <c r="L18" s="14" t="s">
        <v>17</v>
      </c>
      <c r="M18" s="14" t="s">
        <v>17</v>
      </c>
      <c r="N18" s="14" t="s">
        <v>17</v>
      </c>
      <c r="O18" s="14"/>
    </row>
    <row r="19" s="11" customFormat="true" ht="13.5" hidden="false" customHeight="true" outlineLevel="0" collapsed="false">
      <c r="A19" s="12"/>
      <c r="B19" s="12"/>
      <c r="C19" s="9"/>
      <c r="D19" s="9" t="s">
        <v>27</v>
      </c>
      <c r="E19" s="9"/>
      <c r="F19" s="14" t="n">
        <v>94669</v>
      </c>
      <c r="G19" s="14" t="n">
        <v>1467652</v>
      </c>
      <c r="H19" s="14" t="n">
        <v>3045774</v>
      </c>
      <c r="I19" s="14" t="n">
        <v>18715</v>
      </c>
      <c r="J19" s="14" t="n">
        <v>4641096</v>
      </c>
      <c r="K19" s="14" t="n">
        <v>369995</v>
      </c>
      <c r="L19" s="14" t="s">
        <v>17</v>
      </c>
      <c r="M19" s="14" t="s">
        <v>17</v>
      </c>
      <c r="N19" s="14" t="s">
        <v>17</v>
      </c>
      <c r="O19" s="14"/>
    </row>
    <row r="20" s="11" customFormat="true" ht="13.5" hidden="false" customHeight="true" outlineLevel="0" collapsed="false">
      <c r="A20" s="12"/>
      <c r="B20" s="12"/>
      <c r="C20" s="9"/>
      <c r="D20" s="9" t="s">
        <v>28</v>
      </c>
      <c r="E20" s="9"/>
      <c r="F20" s="14" t="n">
        <v>22471</v>
      </c>
      <c r="G20" s="14" t="n">
        <v>435733</v>
      </c>
      <c r="H20" s="14" t="n">
        <v>450292</v>
      </c>
      <c r="I20" s="14" t="n">
        <v>3965</v>
      </c>
      <c r="J20" s="14" t="n">
        <v>480279</v>
      </c>
      <c r="K20" s="14" t="n">
        <v>36903</v>
      </c>
      <c r="L20" s="14" t="s">
        <v>17</v>
      </c>
      <c r="M20" s="14" t="s">
        <v>17</v>
      </c>
      <c r="N20" s="14" t="s">
        <v>17</v>
      </c>
      <c r="O20" s="14"/>
    </row>
    <row r="21" s="11" customFormat="true" ht="13.5" hidden="false" customHeight="true" outlineLevel="0" collapsed="false">
      <c r="A21" s="12"/>
      <c r="B21" s="12"/>
      <c r="C21" s="9" t="s">
        <v>29</v>
      </c>
      <c r="D21" s="9"/>
      <c r="E21" s="9"/>
      <c r="F21" s="14" t="n">
        <v>32736</v>
      </c>
      <c r="G21" s="14" t="n">
        <v>486941</v>
      </c>
      <c r="H21" s="14" t="n">
        <v>207129</v>
      </c>
      <c r="I21" s="14" t="n">
        <v>6680</v>
      </c>
      <c r="J21" s="14" t="n">
        <v>332535</v>
      </c>
      <c r="K21" s="14" t="n">
        <v>21631</v>
      </c>
      <c r="L21" s="14" t="s">
        <v>17</v>
      </c>
      <c r="M21" s="14" t="s">
        <v>17</v>
      </c>
      <c r="N21" s="14" t="s">
        <v>17</v>
      </c>
      <c r="O21" s="14"/>
    </row>
    <row r="22" s="11" customFormat="true" ht="13.5" hidden="false" customHeight="true" outlineLevel="0" collapsed="false">
      <c r="A22" s="12"/>
      <c r="B22" s="12"/>
      <c r="C22" s="9"/>
      <c r="D22" s="9" t="s">
        <v>30</v>
      </c>
      <c r="E22" s="9"/>
      <c r="F22" s="14" t="n">
        <v>10</v>
      </c>
      <c r="G22" s="14" t="n">
        <v>23</v>
      </c>
      <c r="H22" s="14" t="n">
        <v>717</v>
      </c>
      <c r="I22" s="14" t="s">
        <v>17</v>
      </c>
      <c r="J22" s="14" t="n">
        <v>2752</v>
      </c>
      <c r="K22" s="14" t="n">
        <v>194</v>
      </c>
      <c r="L22" s="14" t="s">
        <v>17</v>
      </c>
      <c r="M22" s="14" t="s">
        <v>17</v>
      </c>
      <c r="N22" s="14" t="s">
        <v>17</v>
      </c>
      <c r="O22" s="14"/>
    </row>
    <row r="23" s="11" customFormat="true" ht="13.5" hidden="false" customHeight="true" outlineLevel="0" collapsed="false">
      <c r="A23" s="12"/>
      <c r="B23" s="12"/>
      <c r="C23" s="9"/>
      <c r="D23" s="9" t="s">
        <v>31</v>
      </c>
      <c r="E23" s="9"/>
      <c r="F23" s="14" t="n">
        <v>2880</v>
      </c>
      <c r="G23" s="14" t="n">
        <v>4527</v>
      </c>
      <c r="H23" s="14" t="n">
        <v>5178</v>
      </c>
      <c r="I23" s="14" t="n">
        <v>89</v>
      </c>
      <c r="J23" s="14" t="n">
        <v>32853</v>
      </c>
      <c r="K23" s="14" t="n">
        <v>2078</v>
      </c>
      <c r="L23" s="14" t="s">
        <v>17</v>
      </c>
      <c r="M23" s="14" t="s">
        <v>17</v>
      </c>
      <c r="N23" s="14" t="s">
        <v>17</v>
      </c>
      <c r="O23" s="14"/>
    </row>
    <row r="24" s="11" customFormat="true" ht="13.5" hidden="false" customHeight="true" outlineLevel="0" collapsed="false">
      <c r="A24" s="12"/>
      <c r="B24" s="12"/>
      <c r="C24" s="9"/>
      <c r="D24" s="9" t="s">
        <v>32</v>
      </c>
      <c r="E24" s="9"/>
      <c r="F24" s="14" t="n">
        <v>6911</v>
      </c>
      <c r="G24" s="14" t="n">
        <v>117767</v>
      </c>
      <c r="H24" s="14" t="n">
        <v>84449</v>
      </c>
      <c r="I24" s="14" t="n">
        <v>2576</v>
      </c>
      <c r="J24" s="14" t="n">
        <v>122971</v>
      </c>
      <c r="K24" s="14" t="n">
        <v>7832</v>
      </c>
      <c r="L24" s="14" t="s">
        <v>17</v>
      </c>
      <c r="M24" s="14" t="s">
        <v>17</v>
      </c>
      <c r="N24" s="14" t="s">
        <v>17</v>
      </c>
      <c r="O24" s="14"/>
    </row>
    <row r="25" s="11" customFormat="true" ht="13.5" hidden="false" customHeight="true" outlineLevel="0" collapsed="false">
      <c r="A25" s="12"/>
      <c r="B25" s="12"/>
      <c r="C25" s="9"/>
      <c r="D25" s="9" t="s">
        <v>33</v>
      </c>
      <c r="E25" s="9"/>
      <c r="F25" s="14" t="n">
        <v>9444</v>
      </c>
      <c r="G25" s="14" t="n">
        <v>200762</v>
      </c>
      <c r="H25" s="14" t="n">
        <v>48510</v>
      </c>
      <c r="I25" s="14" t="n">
        <v>2430</v>
      </c>
      <c r="J25" s="14" t="n">
        <v>44294</v>
      </c>
      <c r="K25" s="14" t="n">
        <v>3855</v>
      </c>
      <c r="L25" s="14" t="s">
        <v>17</v>
      </c>
      <c r="M25" s="14" t="s">
        <v>17</v>
      </c>
      <c r="N25" s="14" t="s">
        <v>17</v>
      </c>
      <c r="O25" s="14"/>
    </row>
    <row r="26" s="11" customFormat="true" ht="13.5" hidden="false" customHeight="true" outlineLevel="0" collapsed="false">
      <c r="A26" s="12"/>
      <c r="B26" s="12"/>
      <c r="C26" s="9"/>
      <c r="D26" s="9" t="s">
        <v>34</v>
      </c>
      <c r="E26" s="9"/>
      <c r="F26" s="14" t="n">
        <v>9219</v>
      </c>
      <c r="G26" s="14" t="n">
        <v>123013</v>
      </c>
      <c r="H26" s="14" t="n">
        <v>49712</v>
      </c>
      <c r="I26" s="14" t="n">
        <v>645</v>
      </c>
      <c r="J26" s="14" t="n">
        <v>34631</v>
      </c>
      <c r="K26" s="14" t="n">
        <v>2193</v>
      </c>
      <c r="L26" s="14" t="s">
        <v>17</v>
      </c>
      <c r="M26" s="14" t="s">
        <v>17</v>
      </c>
      <c r="N26" s="14" t="s">
        <v>17</v>
      </c>
      <c r="O26" s="14"/>
    </row>
    <row r="27" s="11" customFormat="true" ht="13.5" hidden="false" customHeight="true" outlineLevel="0" collapsed="false">
      <c r="A27" s="12"/>
      <c r="B27" s="12"/>
      <c r="C27" s="9"/>
      <c r="D27" s="9" t="s">
        <v>35</v>
      </c>
      <c r="E27" s="9"/>
      <c r="F27" s="14" t="n">
        <v>4272</v>
      </c>
      <c r="G27" s="14" t="n">
        <v>40849</v>
      </c>
      <c r="H27" s="14" t="n">
        <v>18563</v>
      </c>
      <c r="I27" s="14" t="n">
        <v>940</v>
      </c>
      <c r="J27" s="14" t="n">
        <v>95034</v>
      </c>
      <c r="K27" s="14" t="n">
        <v>5479</v>
      </c>
      <c r="L27" s="14" t="s">
        <v>17</v>
      </c>
      <c r="M27" s="14" t="s">
        <v>17</v>
      </c>
      <c r="N27" s="14" t="s">
        <v>17</v>
      </c>
      <c r="O27" s="14"/>
    </row>
    <row r="28" s="11" customFormat="true" ht="13.5" hidden="false" customHeight="true" outlineLevel="0" collapsed="false">
      <c r="A28" s="12"/>
      <c r="B28" s="12"/>
      <c r="C28" s="9" t="s">
        <v>36</v>
      </c>
      <c r="D28" s="9"/>
      <c r="E28" s="9"/>
      <c r="F28" s="14" t="n">
        <v>9923</v>
      </c>
      <c r="G28" s="14" t="n">
        <v>102105</v>
      </c>
      <c r="H28" s="14" t="n">
        <v>118556</v>
      </c>
      <c r="I28" s="14" t="n">
        <v>2029</v>
      </c>
      <c r="J28" s="14" t="n">
        <v>386705</v>
      </c>
      <c r="K28" s="14" t="n">
        <v>30694</v>
      </c>
      <c r="L28" s="14" t="s">
        <v>17</v>
      </c>
      <c r="M28" s="14" t="s">
        <v>17</v>
      </c>
      <c r="N28" s="14" t="s">
        <v>17</v>
      </c>
      <c r="O28" s="14"/>
    </row>
    <row r="29" s="11" customFormat="true" ht="13.5" hidden="false" customHeight="true" outlineLevel="0" collapsed="false">
      <c r="A29" s="12"/>
      <c r="B29" s="12"/>
      <c r="C29" s="9"/>
      <c r="D29" s="9" t="s">
        <v>37</v>
      </c>
      <c r="E29" s="9"/>
      <c r="F29" s="14" t="n">
        <v>3119</v>
      </c>
      <c r="G29" s="14" t="n">
        <v>27306</v>
      </c>
      <c r="H29" s="14" t="n">
        <v>55617</v>
      </c>
      <c r="I29" s="14" t="n">
        <v>849</v>
      </c>
      <c r="J29" s="14" t="n">
        <v>232257</v>
      </c>
      <c r="K29" s="14" t="n">
        <v>14630</v>
      </c>
      <c r="L29" s="14" t="s">
        <v>17</v>
      </c>
      <c r="M29" s="14" t="s">
        <v>17</v>
      </c>
      <c r="N29" s="14" t="s">
        <v>17</v>
      </c>
      <c r="O29" s="14"/>
    </row>
    <row r="30" s="11" customFormat="true" ht="13.5" hidden="false" customHeight="true" outlineLevel="0" collapsed="false">
      <c r="A30" s="12"/>
      <c r="B30" s="12"/>
      <c r="C30" s="9"/>
      <c r="D30" s="9" t="s">
        <v>38</v>
      </c>
      <c r="E30" s="9"/>
      <c r="F30" s="14" t="n">
        <v>6804</v>
      </c>
      <c r="G30" s="14" t="n">
        <v>74799</v>
      </c>
      <c r="H30" s="14" t="n">
        <v>62939</v>
      </c>
      <c r="I30" s="14" t="n">
        <v>1180</v>
      </c>
      <c r="J30" s="14" t="n">
        <v>154448</v>
      </c>
      <c r="K30" s="14" t="n">
        <v>16064</v>
      </c>
      <c r="L30" s="14" t="s">
        <v>17</v>
      </c>
      <c r="M30" s="14" t="s">
        <v>17</v>
      </c>
      <c r="N30" s="14" t="s">
        <v>17</v>
      </c>
      <c r="O30" s="14"/>
    </row>
    <row r="31" s="11" customFormat="true" ht="13.5" hidden="false" customHeight="true" outlineLevel="0" collapsed="false">
      <c r="A31" s="12"/>
      <c r="B31" s="12"/>
      <c r="C31" s="9" t="s">
        <v>39</v>
      </c>
      <c r="D31" s="9"/>
      <c r="E31" s="9"/>
      <c r="F31" s="14" t="n">
        <v>892263</v>
      </c>
      <c r="G31" s="14" t="n">
        <v>74591450</v>
      </c>
      <c r="H31" s="14" t="n">
        <v>23102505</v>
      </c>
      <c r="I31" s="14" t="n">
        <v>299594</v>
      </c>
      <c r="J31" s="14" t="n">
        <v>607325</v>
      </c>
      <c r="K31" s="14" t="n">
        <v>1149129</v>
      </c>
      <c r="L31" s="14" t="s">
        <v>17</v>
      </c>
      <c r="M31" s="14" t="s">
        <v>17</v>
      </c>
      <c r="N31" s="14" t="s">
        <v>17</v>
      </c>
      <c r="O31" s="14"/>
    </row>
    <row r="32" s="11" customFormat="true" ht="13.5" hidden="false" customHeight="true" outlineLevel="0" collapsed="false">
      <c r="A32" s="12"/>
      <c r="B32" s="12"/>
      <c r="C32" s="9"/>
      <c r="D32" s="9" t="s">
        <v>40</v>
      </c>
      <c r="E32" s="9"/>
      <c r="F32" s="14" t="n">
        <v>34815</v>
      </c>
      <c r="G32" s="14" t="n">
        <v>608731</v>
      </c>
      <c r="H32" s="14" t="n">
        <v>244494</v>
      </c>
      <c r="I32" s="14" t="n">
        <v>3597</v>
      </c>
      <c r="J32" s="14" t="n">
        <v>171643</v>
      </c>
      <c r="K32" s="14" t="n">
        <v>13017</v>
      </c>
      <c r="L32" s="14" t="s">
        <v>17</v>
      </c>
      <c r="M32" s="14" t="s">
        <v>17</v>
      </c>
      <c r="N32" s="14" t="s">
        <v>17</v>
      </c>
      <c r="O32" s="14"/>
    </row>
    <row r="33" s="11" customFormat="true" ht="13.5" hidden="false" customHeight="true" outlineLevel="0" collapsed="false">
      <c r="A33" s="9"/>
      <c r="B33" s="9"/>
      <c r="C33" s="9"/>
      <c r="D33" s="9"/>
      <c r="E33" s="9" t="s">
        <v>41</v>
      </c>
      <c r="F33" s="14" t="n">
        <v>819</v>
      </c>
      <c r="G33" s="14" t="n">
        <v>10082</v>
      </c>
      <c r="H33" s="14" t="n">
        <v>5378</v>
      </c>
      <c r="I33" s="14" t="n">
        <v>91</v>
      </c>
      <c r="J33" s="14" t="n">
        <v>10791</v>
      </c>
      <c r="K33" s="14" t="n">
        <v>1468</v>
      </c>
      <c r="L33" s="14" t="s">
        <v>17</v>
      </c>
      <c r="M33" s="14" t="s">
        <v>17</v>
      </c>
      <c r="N33" s="14" t="s">
        <v>17</v>
      </c>
      <c r="O33" s="14"/>
    </row>
    <row r="34" s="11" customFormat="true" ht="13.5" hidden="false" customHeight="true" outlineLevel="0" collapsed="false">
      <c r="A34" s="9"/>
      <c r="B34" s="9"/>
      <c r="C34" s="9"/>
      <c r="D34" s="9"/>
      <c r="E34" s="9" t="s">
        <v>42</v>
      </c>
      <c r="F34" s="14" t="n">
        <v>33996</v>
      </c>
      <c r="G34" s="14" t="n">
        <v>598649</v>
      </c>
      <c r="H34" s="14" t="n">
        <v>239116</v>
      </c>
      <c r="I34" s="14" t="n">
        <v>3506</v>
      </c>
      <c r="J34" s="14" t="n">
        <v>160852</v>
      </c>
      <c r="K34" s="14" t="n">
        <v>11549</v>
      </c>
      <c r="L34" s="14" t="s">
        <v>17</v>
      </c>
      <c r="M34" s="14" t="s">
        <v>17</v>
      </c>
      <c r="N34" s="14" t="s">
        <v>17</v>
      </c>
      <c r="O34" s="14"/>
    </row>
    <row r="35" s="11" customFormat="true" ht="13.5" hidden="false" customHeight="true" outlineLevel="0" collapsed="false">
      <c r="A35" s="12"/>
      <c r="B35" s="12"/>
      <c r="C35" s="9"/>
      <c r="D35" s="9" t="s">
        <v>43</v>
      </c>
      <c r="E35" s="9"/>
      <c r="F35" s="14" t="n">
        <v>834859</v>
      </c>
      <c r="G35" s="14" t="n">
        <v>72405020</v>
      </c>
      <c r="H35" s="14" t="n">
        <v>22098653</v>
      </c>
      <c r="I35" s="14" t="n">
        <v>230484</v>
      </c>
      <c r="J35" s="14" t="n">
        <v>68602</v>
      </c>
      <c r="K35" s="14" t="n">
        <v>1112135</v>
      </c>
      <c r="L35" s="14" t="s">
        <v>17</v>
      </c>
      <c r="M35" s="14" t="s">
        <v>17</v>
      </c>
      <c r="N35" s="14" t="s">
        <v>17</v>
      </c>
      <c r="O35" s="14"/>
    </row>
    <row r="36" s="11" customFormat="true" ht="13.5" hidden="false" customHeight="true" outlineLevel="0" collapsed="false">
      <c r="A36" s="12"/>
      <c r="B36" s="12"/>
      <c r="C36" s="9"/>
      <c r="D36" s="9"/>
      <c r="E36" s="9" t="s">
        <v>44</v>
      </c>
      <c r="F36" s="14" t="n">
        <v>48567</v>
      </c>
      <c r="G36" s="14" t="n">
        <v>653087</v>
      </c>
      <c r="H36" s="14" t="n">
        <v>446980</v>
      </c>
      <c r="I36" s="14" t="n">
        <v>738</v>
      </c>
      <c r="J36" s="14" t="n">
        <v>4554</v>
      </c>
      <c r="K36" s="14" t="n">
        <v>27818</v>
      </c>
      <c r="L36" s="14" t="s">
        <v>17</v>
      </c>
      <c r="M36" s="14" t="s">
        <v>17</v>
      </c>
      <c r="N36" s="14" t="s">
        <v>17</v>
      </c>
      <c r="O36" s="14"/>
    </row>
    <row r="37" s="11" customFormat="true" ht="13.5" hidden="false" customHeight="true" outlineLevel="0" collapsed="false">
      <c r="A37" s="12"/>
      <c r="B37" s="12"/>
      <c r="C37" s="9"/>
      <c r="D37" s="9"/>
      <c r="E37" s="9" t="s">
        <v>45</v>
      </c>
      <c r="F37" s="14" t="n">
        <v>786292</v>
      </c>
      <c r="G37" s="14" t="n">
        <v>71751933</v>
      </c>
      <c r="H37" s="14" t="n">
        <v>21651673</v>
      </c>
      <c r="I37" s="14" t="n">
        <v>229746</v>
      </c>
      <c r="J37" s="14" t="n">
        <v>64048</v>
      </c>
      <c r="K37" s="14" t="n">
        <v>1084317</v>
      </c>
      <c r="L37" s="14" t="s">
        <v>17</v>
      </c>
      <c r="M37" s="14" t="s">
        <v>17</v>
      </c>
      <c r="N37" s="14" t="s">
        <v>17</v>
      </c>
      <c r="O37" s="14"/>
    </row>
    <row r="38" s="11" customFormat="true" ht="13.5" hidden="false" customHeight="true" outlineLevel="0" collapsed="false">
      <c r="A38" s="12"/>
      <c r="B38" s="12"/>
      <c r="C38" s="9"/>
      <c r="D38" s="9" t="s">
        <v>46</v>
      </c>
      <c r="E38" s="9"/>
      <c r="F38" s="14" t="n">
        <v>16005</v>
      </c>
      <c r="G38" s="14" t="n">
        <v>391082</v>
      </c>
      <c r="H38" s="14" t="n">
        <v>278772</v>
      </c>
      <c r="I38" s="14" t="n">
        <v>7885</v>
      </c>
      <c r="J38" s="14" t="n">
        <v>2537</v>
      </c>
      <c r="K38" s="14" t="n">
        <v>2741</v>
      </c>
      <c r="L38" s="14" t="s">
        <v>17</v>
      </c>
      <c r="M38" s="14" t="s">
        <v>17</v>
      </c>
      <c r="N38" s="14" t="s">
        <v>17</v>
      </c>
      <c r="O38" s="14"/>
    </row>
    <row r="39" s="11" customFormat="true" ht="13.5" hidden="false" customHeight="true" outlineLevel="0" collapsed="false">
      <c r="A39" s="12"/>
      <c r="B39" s="12"/>
      <c r="C39" s="9"/>
      <c r="D39" s="9" t="s">
        <v>47</v>
      </c>
      <c r="E39" s="9"/>
      <c r="F39" s="14" t="n">
        <v>6584</v>
      </c>
      <c r="G39" s="14" t="n">
        <v>1186617</v>
      </c>
      <c r="H39" s="14" t="n">
        <v>480592</v>
      </c>
      <c r="I39" s="14" t="n">
        <v>57628</v>
      </c>
      <c r="J39" s="14" t="n">
        <v>364543</v>
      </c>
      <c r="K39" s="14" t="n">
        <v>21236</v>
      </c>
      <c r="L39" s="14" t="s">
        <v>17</v>
      </c>
      <c r="M39" s="14" t="s">
        <v>17</v>
      </c>
      <c r="N39" s="14" t="s">
        <v>17</v>
      </c>
      <c r="O39" s="14"/>
    </row>
    <row r="40" s="11" customFormat="true" ht="13.5" hidden="false" customHeight="true" outlineLevel="0" collapsed="false">
      <c r="A40" s="12"/>
      <c r="B40" s="12"/>
      <c r="C40" s="9"/>
      <c r="D40" s="9"/>
      <c r="E40" s="9" t="s">
        <v>48</v>
      </c>
      <c r="F40" s="14" t="n">
        <v>1135</v>
      </c>
      <c r="G40" s="14" t="n">
        <v>463821</v>
      </c>
      <c r="H40" s="14" t="n">
        <v>10182</v>
      </c>
      <c r="I40" s="14" t="n">
        <v>112</v>
      </c>
      <c r="J40" s="14" t="n">
        <v>45140</v>
      </c>
      <c r="K40" s="14" t="n">
        <v>1730</v>
      </c>
      <c r="L40" s="14" t="s">
        <v>17</v>
      </c>
      <c r="M40" s="14" t="s">
        <v>17</v>
      </c>
      <c r="N40" s="14" t="s">
        <v>17</v>
      </c>
      <c r="O40" s="14"/>
    </row>
    <row r="41" s="11" customFormat="true" ht="13.5" hidden="false" customHeight="true" outlineLevel="0" collapsed="false">
      <c r="A41" s="12"/>
      <c r="B41" s="12"/>
      <c r="C41" s="9"/>
      <c r="D41" s="9"/>
      <c r="E41" s="9" t="s">
        <v>49</v>
      </c>
      <c r="F41" s="14" t="n">
        <v>5449</v>
      </c>
      <c r="G41" s="14" t="n">
        <v>722796</v>
      </c>
      <c r="H41" s="14" t="n">
        <v>470410</v>
      </c>
      <c r="I41" s="14" t="n">
        <v>57516</v>
      </c>
      <c r="J41" s="14" t="n">
        <v>319403</v>
      </c>
      <c r="K41" s="14" t="n">
        <v>19506</v>
      </c>
      <c r="L41" s="14" t="s">
        <v>17</v>
      </c>
      <c r="M41" s="14" t="s">
        <v>17</v>
      </c>
      <c r="N41" s="14" t="s">
        <v>17</v>
      </c>
      <c r="O41" s="14"/>
    </row>
    <row r="42" s="11" customFormat="true" ht="13.5" hidden="false" customHeight="true" outlineLevel="0" collapsed="false">
      <c r="A42" s="12"/>
      <c r="B42" s="12"/>
      <c r="C42" s="9" t="s">
        <v>50</v>
      </c>
      <c r="D42" s="9"/>
      <c r="E42" s="9"/>
      <c r="F42" s="14" t="n">
        <v>2306</v>
      </c>
      <c r="G42" s="14" t="n">
        <v>108965</v>
      </c>
      <c r="H42" s="14" t="n">
        <v>58392</v>
      </c>
      <c r="I42" s="14" t="n">
        <v>375</v>
      </c>
      <c r="J42" s="14" t="n">
        <v>241091</v>
      </c>
      <c r="K42" s="14" t="n">
        <v>14550</v>
      </c>
      <c r="L42" s="14" t="s">
        <v>17</v>
      </c>
      <c r="M42" s="14" t="s">
        <v>17</v>
      </c>
      <c r="N42" s="14" t="s">
        <v>17</v>
      </c>
      <c r="O42" s="14"/>
    </row>
    <row r="43" s="11" customFormat="true" ht="13.5" hidden="false" customHeight="true" outlineLevel="0" collapsed="false">
      <c r="A43" s="12"/>
      <c r="B43" s="12"/>
      <c r="C43" s="9"/>
      <c r="D43" s="9" t="s">
        <v>51</v>
      </c>
      <c r="E43" s="9"/>
      <c r="F43" s="14" t="s">
        <v>17</v>
      </c>
      <c r="G43" s="14" t="s">
        <v>17</v>
      </c>
      <c r="H43" s="14" t="s">
        <v>17</v>
      </c>
      <c r="I43" s="14" t="s">
        <v>17</v>
      </c>
      <c r="J43" s="14" t="s">
        <v>17</v>
      </c>
      <c r="K43" s="14" t="s">
        <v>17</v>
      </c>
      <c r="L43" s="14" t="s">
        <v>17</v>
      </c>
      <c r="M43" s="14" t="s">
        <v>17</v>
      </c>
      <c r="N43" s="14" t="s">
        <v>17</v>
      </c>
      <c r="O43" s="14"/>
    </row>
    <row r="44" s="11" customFormat="true" ht="13.5" hidden="false" customHeight="true" outlineLevel="0" collapsed="false">
      <c r="A44" s="12"/>
      <c r="B44" s="12"/>
      <c r="C44" s="9"/>
      <c r="D44" s="9" t="s">
        <v>52</v>
      </c>
      <c r="E44" s="9"/>
      <c r="F44" s="14" t="s">
        <v>17</v>
      </c>
      <c r="G44" s="14" t="s">
        <v>17</v>
      </c>
      <c r="H44" s="14" t="s">
        <v>17</v>
      </c>
      <c r="I44" s="14" t="s">
        <v>17</v>
      </c>
      <c r="J44" s="14" t="s">
        <v>17</v>
      </c>
      <c r="K44" s="14" t="s">
        <v>17</v>
      </c>
      <c r="L44" s="14" t="s">
        <v>17</v>
      </c>
      <c r="M44" s="14" t="s">
        <v>17</v>
      </c>
      <c r="N44" s="14" t="s">
        <v>17</v>
      </c>
      <c r="O44" s="14"/>
    </row>
    <row r="45" s="11" customFormat="true" ht="13.5" hidden="false" customHeight="true" outlineLevel="0" collapsed="false">
      <c r="A45" s="12"/>
      <c r="B45" s="12"/>
      <c r="C45" s="9"/>
      <c r="D45" s="9"/>
      <c r="E45" s="9" t="s">
        <v>53</v>
      </c>
      <c r="F45" s="14" t="s">
        <v>17</v>
      </c>
      <c r="G45" s="14" t="s">
        <v>17</v>
      </c>
      <c r="H45" s="14" t="s">
        <v>17</v>
      </c>
      <c r="I45" s="14" t="s">
        <v>17</v>
      </c>
      <c r="J45" s="14" t="s">
        <v>17</v>
      </c>
      <c r="K45" s="14" t="s">
        <v>17</v>
      </c>
      <c r="L45" s="14" t="s">
        <v>17</v>
      </c>
      <c r="M45" s="14" t="s">
        <v>17</v>
      </c>
      <c r="N45" s="14" t="s">
        <v>17</v>
      </c>
      <c r="O45" s="14"/>
    </row>
    <row r="46" s="11" customFormat="true" ht="13.5" hidden="false" customHeight="true" outlineLevel="0" collapsed="false">
      <c r="A46" s="12"/>
      <c r="B46" s="12"/>
      <c r="C46" s="9"/>
      <c r="D46" s="9"/>
      <c r="E46" s="9" t="s">
        <v>54</v>
      </c>
      <c r="F46" s="14" t="s">
        <v>17</v>
      </c>
      <c r="G46" s="14" t="s">
        <v>17</v>
      </c>
      <c r="H46" s="14" t="s">
        <v>17</v>
      </c>
      <c r="I46" s="14" t="s">
        <v>17</v>
      </c>
      <c r="J46" s="14" t="s">
        <v>17</v>
      </c>
      <c r="K46" s="14" t="s">
        <v>17</v>
      </c>
      <c r="L46" s="14" t="s">
        <v>17</v>
      </c>
      <c r="M46" s="14" t="s">
        <v>17</v>
      </c>
      <c r="N46" s="14" t="s">
        <v>17</v>
      </c>
      <c r="O46" s="14"/>
    </row>
    <row r="47" s="11" customFormat="true" ht="13.5" hidden="false" customHeight="true" outlineLevel="0" collapsed="false">
      <c r="A47" s="12"/>
      <c r="B47" s="12"/>
      <c r="C47" s="9"/>
      <c r="D47" s="9" t="s">
        <v>55</v>
      </c>
      <c r="E47" s="9"/>
      <c r="F47" s="14" t="s">
        <v>17</v>
      </c>
      <c r="G47" s="14" t="s">
        <v>17</v>
      </c>
      <c r="H47" s="14" t="s">
        <v>17</v>
      </c>
      <c r="I47" s="14" t="s">
        <v>17</v>
      </c>
      <c r="J47" s="14" t="s">
        <v>17</v>
      </c>
      <c r="K47" s="14" t="s">
        <v>17</v>
      </c>
      <c r="L47" s="14" t="s">
        <v>17</v>
      </c>
      <c r="M47" s="14" t="s">
        <v>17</v>
      </c>
      <c r="N47" s="14" t="s">
        <v>17</v>
      </c>
      <c r="O47" s="14"/>
    </row>
    <row r="48" s="11" customFormat="true" ht="13.5" hidden="false" customHeight="true" outlineLevel="0" collapsed="false">
      <c r="A48" s="12"/>
      <c r="B48" s="12"/>
      <c r="C48" s="9"/>
      <c r="D48" s="9" t="s">
        <v>56</v>
      </c>
      <c r="E48" s="9"/>
      <c r="F48" s="14" t="n">
        <v>179</v>
      </c>
      <c r="G48" s="14" t="n">
        <v>1446</v>
      </c>
      <c r="H48" s="14" t="n">
        <v>576</v>
      </c>
      <c r="I48" s="14" t="n">
        <v>6</v>
      </c>
      <c r="J48" s="14" t="n">
        <v>27173</v>
      </c>
      <c r="K48" s="14" t="n">
        <v>252</v>
      </c>
      <c r="L48" s="14" t="s">
        <v>17</v>
      </c>
      <c r="M48" s="14" t="s">
        <v>17</v>
      </c>
      <c r="N48" s="14" t="s">
        <v>17</v>
      </c>
      <c r="O48" s="14"/>
    </row>
    <row r="49" s="11" customFormat="true" ht="13.5" hidden="false" customHeight="true" outlineLevel="0" collapsed="false">
      <c r="A49" s="12"/>
      <c r="B49" s="12"/>
      <c r="C49" s="9"/>
      <c r="D49" s="9" t="s">
        <v>57</v>
      </c>
      <c r="E49" s="9"/>
      <c r="F49" s="14" t="s">
        <v>17</v>
      </c>
      <c r="G49" s="14" t="s">
        <v>17</v>
      </c>
      <c r="H49" s="14" t="s">
        <v>17</v>
      </c>
      <c r="I49" s="14" t="s">
        <v>17</v>
      </c>
      <c r="J49" s="14" t="s">
        <v>17</v>
      </c>
      <c r="K49" s="14" t="s">
        <v>17</v>
      </c>
      <c r="L49" s="14" t="s">
        <v>17</v>
      </c>
      <c r="M49" s="14" t="s">
        <v>17</v>
      </c>
      <c r="N49" s="14" t="s">
        <v>17</v>
      </c>
      <c r="O49" s="14"/>
    </row>
    <row r="50" s="11" customFormat="true" ht="13.5" hidden="false" customHeight="true" outlineLevel="0" collapsed="false">
      <c r="A50" s="12"/>
      <c r="B50" s="12"/>
      <c r="C50" s="9"/>
      <c r="D50" s="9" t="s">
        <v>58</v>
      </c>
      <c r="E50" s="9"/>
      <c r="F50" s="14" t="n">
        <v>2127</v>
      </c>
      <c r="G50" s="14" t="n">
        <v>107519</v>
      </c>
      <c r="H50" s="14" t="n">
        <v>57816</v>
      </c>
      <c r="I50" s="14" t="n">
        <v>369</v>
      </c>
      <c r="J50" s="14" t="n">
        <v>213918</v>
      </c>
      <c r="K50" s="14" t="n">
        <v>14298</v>
      </c>
      <c r="L50" s="14" t="s">
        <v>17</v>
      </c>
      <c r="M50" s="14" t="s">
        <v>17</v>
      </c>
      <c r="N50" s="14" t="s">
        <v>17</v>
      </c>
      <c r="O50" s="14"/>
    </row>
    <row r="51" s="11" customFormat="true" ht="13.5" hidden="false" customHeight="true" outlineLevel="0" collapsed="false">
      <c r="A51" s="12"/>
      <c r="B51" s="13" t="s">
        <v>59</v>
      </c>
      <c r="C51" s="9"/>
      <c r="D51" s="9"/>
      <c r="E51" s="9"/>
      <c r="F51" s="10" t="n">
        <v>67589</v>
      </c>
      <c r="G51" s="10" t="n">
        <v>1702961</v>
      </c>
      <c r="H51" s="10" t="n">
        <v>1029748</v>
      </c>
      <c r="I51" s="10" t="n">
        <v>7339</v>
      </c>
      <c r="J51" s="10" t="n">
        <v>2707337</v>
      </c>
      <c r="K51" s="10" t="n">
        <v>136402</v>
      </c>
      <c r="L51" s="10" t="n">
        <v>1249</v>
      </c>
      <c r="M51" s="10" t="n">
        <v>1804</v>
      </c>
      <c r="N51" s="10" t="n">
        <v>2781</v>
      </c>
      <c r="O51" s="14"/>
    </row>
    <row r="52" s="11" customFormat="true" ht="13.5" hidden="false" customHeight="true" outlineLevel="0" collapsed="false">
      <c r="A52" s="12"/>
      <c r="B52" s="12"/>
      <c r="C52" s="9" t="s">
        <v>60</v>
      </c>
      <c r="D52" s="9"/>
      <c r="E52" s="9"/>
      <c r="F52" s="14" t="n">
        <v>283</v>
      </c>
      <c r="G52" s="14" t="n">
        <v>5973</v>
      </c>
      <c r="H52" s="14" t="n">
        <v>4385</v>
      </c>
      <c r="I52" s="14" t="s">
        <v>17</v>
      </c>
      <c r="J52" s="14" t="n">
        <v>175668</v>
      </c>
      <c r="K52" s="14" t="n">
        <v>2248</v>
      </c>
      <c r="L52" s="14" t="s">
        <v>17</v>
      </c>
      <c r="M52" s="14" t="s">
        <v>17</v>
      </c>
      <c r="N52" s="14" t="s">
        <v>17</v>
      </c>
      <c r="O52" s="14"/>
    </row>
    <row r="53" s="11" customFormat="true" ht="13.5" hidden="false" customHeight="true" outlineLevel="0" collapsed="false">
      <c r="A53" s="12"/>
      <c r="B53" s="12"/>
      <c r="C53" s="9" t="s">
        <v>61</v>
      </c>
      <c r="D53" s="9"/>
      <c r="E53" s="9"/>
      <c r="F53" s="14" t="n">
        <v>3007</v>
      </c>
      <c r="G53" s="14" t="n">
        <v>15407</v>
      </c>
      <c r="H53" s="14" t="n">
        <v>12317</v>
      </c>
      <c r="I53" s="14" t="n">
        <v>616</v>
      </c>
      <c r="J53" s="14" t="n">
        <v>591255</v>
      </c>
      <c r="K53" s="14" t="n">
        <v>14060</v>
      </c>
      <c r="L53" s="14" t="s">
        <v>17</v>
      </c>
      <c r="M53" s="14" t="s">
        <v>17</v>
      </c>
      <c r="N53" s="14" t="s">
        <v>17</v>
      </c>
      <c r="O53" s="14"/>
    </row>
    <row r="54" s="11" customFormat="true" ht="13.5" hidden="false" customHeight="true" outlineLevel="0" collapsed="false">
      <c r="A54" s="12"/>
      <c r="B54" s="12"/>
      <c r="C54" s="9" t="s">
        <v>62</v>
      </c>
      <c r="D54" s="9"/>
      <c r="E54" s="9"/>
      <c r="F54" s="14" t="n">
        <v>51272</v>
      </c>
      <c r="G54" s="14" t="n">
        <v>560737</v>
      </c>
      <c r="H54" s="14" t="n">
        <v>365417</v>
      </c>
      <c r="I54" s="14" t="n">
        <v>3345</v>
      </c>
      <c r="J54" s="14" t="n">
        <v>1181714</v>
      </c>
      <c r="K54" s="14" t="n">
        <v>71444</v>
      </c>
      <c r="L54" s="14" t="s">
        <v>17</v>
      </c>
      <c r="M54" s="14" t="s">
        <v>17</v>
      </c>
      <c r="N54" s="14" t="s">
        <v>17</v>
      </c>
      <c r="O54" s="10"/>
    </row>
    <row r="55" s="11" customFormat="true" ht="13.5" hidden="false" customHeight="true" outlineLevel="0" collapsed="false">
      <c r="A55" s="12"/>
      <c r="B55" s="12"/>
      <c r="C55" s="9"/>
      <c r="D55" s="9" t="s">
        <v>63</v>
      </c>
      <c r="E55" s="9"/>
      <c r="F55" s="14" t="n">
        <v>29179</v>
      </c>
      <c r="G55" s="14" t="n">
        <v>233292</v>
      </c>
      <c r="H55" s="14" t="n">
        <v>194626</v>
      </c>
      <c r="I55" s="14" t="n">
        <v>1467</v>
      </c>
      <c r="J55" s="14" t="n">
        <v>654219</v>
      </c>
      <c r="K55" s="14" t="n">
        <v>32127</v>
      </c>
      <c r="L55" s="14" t="s">
        <v>17</v>
      </c>
      <c r="M55" s="14" t="s">
        <v>17</v>
      </c>
      <c r="N55" s="14" t="s">
        <v>17</v>
      </c>
      <c r="O55" s="14"/>
    </row>
    <row r="56" s="11" customFormat="true" ht="13.5" hidden="false" customHeight="true" outlineLevel="0" collapsed="false">
      <c r="A56" s="12"/>
      <c r="B56" s="12"/>
      <c r="C56" s="9"/>
      <c r="D56" s="9" t="s">
        <v>64</v>
      </c>
      <c r="E56" s="9"/>
      <c r="F56" s="14" t="n">
        <v>4130</v>
      </c>
      <c r="G56" s="14" t="n">
        <v>165644</v>
      </c>
      <c r="H56" s="14" t="n">
        <v>29008</v>
      </c>
      <c r="I56" s="14" t="n">
        <v>232</v>
      </c>
      <c r="J56" s="14" t="n">
        <v>18135</v>
      </c>
      <c r="K56" s="14" t="n">
        <v>7931</v>
      </c>
      <c r="L56" s="14" t="s">
        <v>17</v>
      </c>
      <c r="M56" s="14" t="s">
        <v>17</v>
      </c>
      <c r="N56" s="14" t="s">
        <v>17</v>
      </c>
      <c r="O56" s="14"/>
    </row>
    <row r="57" s="11" customFormat="true" ht="13.5" hidden="false" customHeight="true" outlineLevel="0" collapsed="false">
      <c r="A57" s="12"/>
      <c r="B57" s="12"/>
      <c r="C57" s="9"/>
      <c r="D57" s="9" t="s">
        <v>65</v>
      </c>
      <c r="E57" s="9"/>
      <c r="F57" s="14" t="n">
        <v>17963</v>
      </c>
      <c r="G57" s="14" t="n">
        <v>161801</v>
      </c>
      <c r="H57" s="14" t="n">
        <v>141783</v>
      </c>
      <c r="I57" s="14" t="n">
        <v>1646</v>
      </c>
      <c r="J57" s="14" t="n">
        <v>509360</v>
      </c>
      <c r="K57" s="14" t="n">
        <v>31386</v>
      </c>
      <c r="L57" s="14" t="s">
        <v>17</v>
      </c>
      <c r="M57" s="14" t="s">
        <v>17</v>
      </c>
      <c r="N57" s="14" t="s">
        <v>17</v>
      </c>
      <c r="O57" s="14"/>
    </row>
    <row r="58" s="11" customFormat="true" ht="13.5" hidden="false" customHeight="true" outlineLevel="0" collapsed="false">
      <c r="A58" s="15"/>
      <c r="B58" s="16"/>
      <c r="C58" s="15" t="s">
        <v>66</v>
      </c>
      <c r="D58" s="15"/>
      <c r="E58" s="15"/>
      <c r="F58" s="17" t="n">
        <v>13027</v>
      </c>
      <c r="G58" s="17" t="n">
        <v>1120844</v>
      </c>
      <c r="H58" s="17" t="n">
        <v>647629</v>
      </c>
      <c r="I58" s="17" t="n">
        <v>3378</v>
      </c>
      <c r="J58" s="17" t="n">
        <v>758700</v>
      </c>
      <c r="K58" s="17" t="n">
        <v>48650</v>
      </c>
      <c r="L58" s="17" t="s">
        <v>17</v>
      </c>
      <c r="M58" s="17" t="s">
        <v>17</v>
      </c>
      <c r="N58" s="17" t="s">
        <v>17</v>
      </c>
      <c r="O58" s="10"/>
    </row>
    <row r="59" s="18" customFormat="true" ht="13.5" hidden="false" customHeight="true" outlineLevel="0" collapsed="false"/>
    <row r="60" s="18" customFormat="true" ht="13.5" hidden="false" customHeight="true" outlineLevel="0" collapsed="false"/>
    <row r="61" s="18" customFormat="true" ht="13.5" hidden="false" customHeight="true" outlineLevel="0" collapsed="false"/>
    <row r="62" s="18" customFormat="true" ht="13.5" hidden="false" customHeight="true" outlineLevel="0" collapsed="false"/>
    <row r="63" s="18" customFormat="true" ht="13.5" hidden="false" customHeight="true" outlineLevel="0" collapsed="false"/>
    <row r="64" s="18" customFormat="true" ht="13.5" hidden="false" customHeight="true" outlineLevel="0" collapsed="false"/>
    <row r="65" s="18" customFormat="true" ht="13.5" hidden="false" customHeight="true" outlineLevel="0" collapsed="false"/>
    <row r="66" s="18" customFormat="true" ht="13.5" hidden="false" customHeight="true" outlineLevel="0" collapsed="false"/>
    <row r="67" s="18" customFormat="true" ht="13.5" hidden="false" customHeight="true" outlineLevel="0" collapsed="false"/>
    <row r="68" s="18" customFormat="true" ht="13.5" hidden="false" customHeight="true" outlineLevel="0" collapsed="false"/>
    <row r="69" s="18" customFormat="true" ht="13.5" hidden="false" customHeight="true" outlineLevel="0" collapsed="false"/>
    <row r="70" s="18" customFormat="true" ht="13.5" hidden="false" customHeight="true" outlineLevel="0" collapsed="false"/>
    <row r="71" s="18" customFormat="true" ht="13.5" hidden="false" customHeight="true" outlineLevel="0" collapsed="false"/>
    <row r="72" s="18" customFormat="true" ht="13.5" hidden="false" customHeight="true" outlineLevel="0" collapsed="false"/>
    <row r="73" s="18" customFormat="true" ht="13.5" hidden="false" customHeight="true" outlineLevel="0" collapsed="false"/>
    <row r="74" s="18" customFormat="true" ht="13.5" hidden="false" customHeight="true" outlineLevel="0" collapsed="false"/>
    <row r="75" s="18" customFormat="true" ht="13.5" hidden="false" customHeight="true" outlineLevel="0" collapsed="false"/>
    <row r="76" s="18" customFormat="true" ht="13.5" hidden="false" customHeight="true" outlineLevel="0" collapsed="false"/>
    <row r="77" s="18" customFormat="true" ht="13.5" hidden="false" customHeight="true" outlineLevel="0" collapsed="false"/>
    <row r="78" s="18" customFormat="true" ht="13.5" hidden="false" customHeight="true" outlineLevel="0" collapsed="false"/>
    <row r="79" s="18" customFormat="true" ht="13.5" hidden="false" customHeight="true" outlineLevel="0" collapsed="false"/>
    <row r="80" s="18" customFormat="true" ht="13.5" hidden="false" customHeight="true" outlineLevel="0" collapsed="false"/>
    <row r="81" s="18" customFormat="true" ht="13.5" hidden="false" customHeight="true" outlineLevel="0" collapsed="false"/>
    <row r="82" s="18" customFormat="true" ht="13.5" hidden="false" customHeight="true" outlineLevel="0" collapsed="false"/>
    <row r="83" s="18" customFormat="true" ht="13.5" hidden="false" customHeight="true" outlineLevel="0" collapsed="false"/>
    <row r="84" s="18" customFormat="true" ht="13.5" hidden="false" customHeight="true" outlineLevel="0" collapsed="false"/>
    <row r="85" s="18" customFormat="true" ht="13.5" hidden="false" customHeight="true" outlineLevel="0" collapsed="false"/>
    <row r="86" s="18" customFormat="true" ht="13.5" hidden="false" customHeight="true" outlineLevel="0" collapsed="false"/>
    <row r="87" s="18" customFormat="true" ht="13.5" hidden="false" customHeight="true" outlineLevel="0" collapsed="false"/>
    <row r="88" s="18" customFormat="true" ht="13.5" hidden="false" customHeight="true" outlineLevel="0" collapsed="false"/>
    <row r="89" s="18" customFormat="true" ht="13.5" hidden="false" customHeight="true" outlineLevel="0" collapsed="false"/>
    <row r="90" s="18" customFormat="true" ht="13.5" hidden="false" customHeight="true" outlineLevel="0" collapsed="false"/>
    <row r="91" s="18" customFormat="true" ht="13.5" hidden="false" customHeight="true" outlineLevel="0" collapsed="false"/>
    <row r="92" s="18" customFormat="true" ht="13.5" hidden="false" customHeight="true" outlineLevel="0" collapsed="false"/>
    <row r="93" s="18" customFormat="true" ht="13.5" hidden="false" customHeight="true" outlineLevel="0" collapsed="false"/>
    <row r="94" s="18" customFormat="true" ht="13.5" hidden="false" customHeight="true" outlineLevel="0" collapsed="false"/>
    <row r="95" s="18" customFormat="true" ht="13.5" hidden="false" customHeight="true" outlineLevel="0" collapsed="false"/>
    <row r="96" s="18" customFormat="true" ht="13.5" hidden="false" customHeight="true" outlineLevel="0" collapsed="false"/>
    <row r="97" s="18" customFormat="true" ht="13.5" hidden="false" customHeight="true" outlineLevel="0" collapsed="false"/>
    <row r="98" s="18" customFormat="true" ht="13.5" hidden="false" customHeight="true" outlineLevel="0" collapsed="false"/>
    <row r="99" s="18" customFormat="true" ht="13.5" hidden="false" customHeight="true" outlineLevel="0" collapsed="false"/>
    <row r="100" s="18" customFormat="true" ht="13.5" hidden="false" customHeight="true" outlineLevel="0" collapsed="false"/>
    <row r="101" s="18" customFormat="true" ht="13.5" hidden="false" customHeight="true" outlineLevel="0" collapsed="false"/>
    <row r="102" s="18" customFormat="true" ht="13.5" hidden="false" customHeight="true" outlineLevel="0" collapsed="false"/>
    <row r="103" s="18" customFormat="true" ht="13.5" hidden="false" customHeight="true" outlineLevel="0" collapsed="false"/>
    <row r="104" s="18" customFormat="true" ht="13.5" hidden="false" customHeight="true" outlineLevel="0" collapsed="false"/>
    <row r="105" s="18" customFormat="true" ht="13.5" hidden="false" customHeight="true" outlineLevel="0" collapsed="false"/>
    <row r="106" s="18" customFormat="true" ht="13.5" hidden="false" customHeight="true" outlineLevel="0" collapsed="false"/>
    <row r="107" s="18" customFormat="true" ht="13.5" hidden="false" customHeight="true" outlineLevel="0" collapsed="false"/>
    <row r="108" s="18" customFormat="true" ht="13.5" hidden="false" customHeight="true" outlineLevel="0" collapsed="false"/>
    <row r="109" customFormat="false" ht="13.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3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3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</sheetData>
  <dataValidations count="1">
    <dataValidation allowBlank="true" errorStyle="stop" operator="between" showDropDown="false" showErrorMessage="true" showInputMessage="true" sqref="F7:O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40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3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2779652</v>
      </c>
      <c r="C8" s="27" t="n">
        <v>2643250</v>
      </c>
      <c r="D8" s="27" t="n">
        <v>1427246</v>
      </c>
      <c r="E8" s="27" t="n">
        <v>21631</v>
      </c>
      <c r="F8" s="27" t="n">
        <v>30694</v>
      </c>
      <c r="G8" s="27" t="n">
        <v>1149129</v>
      </c>
      <c r="H8" s="27" t="n">
        <v>14550</v>
      </c>
      <c r="I8" s="27" t="n">
        <v>136402</v>
      </c>
    </row>
    <row r="9" customFormat="false" ht="13.5" hidden="false" customHeight="true" outlineLevel="0" collapsed="false">
      <c r="A9" s="28" t="s">
        <v>73</v>
      </c>
      <c r="B9" s="29" t="n">
        <v>136438</v>
      </c>
      <c r="C9" s="29" t="n">
        <v>129259</v>
      </c>
      <c r="D9" s="29" t="n">
        <v>103583</v>
      </c>
      <c r="E9" s="29" t="n">
        <v>1439</v>
      </c>
      <c r="F9" s="29" t="n">
        <v>808</v>
      </c>
      <c r="G9" s="29" t="n">
        <v>22777</v>
      </c>
      <c r="H9" s="29" t="n">
        <v>652</v>
      </c>
      <c r="I9" s="29" t="n">
        <v>7179</v>
      </c>
    </row>
    <row r="10" customFormat="false" ht="13.5" hidden="false" customHeight="true" outlineLevel="0" collapsed="false">
      <c r="A10" s="28" t="s">
        <v>74</v>
      </c>
      <c r="B10" s="29" t="n">
        <v>20302</v>
      </c>
      <c r="C10" s="29" t="n">
        <v>18582</v>
      </c>
      <c r="D10" s="29" t="n">
        <v>14755</v>
      </c>
      <c r="E10" s="29" t="n">
        <v>518</v>
      </c>
      <c r="F10" s="29" t="n">
        <v>149</v>
      </c>
      <c r="G10" s="29" t="n">
        <v>3103</v>
      </c>
      <c r="H10" s="29" t="n">
        <v>57</v>
      </c>
      <c r="I10" s="29" t="n">
        <v>1720</v>
      </c>
    </row>
    <row r="11" customFormat="false" ht="13.5" hidden="false" customHeight="true" outlineLevel="0" collapsed="false">
      <c r="A11" s="28" t="s">
        <v>75</v>
      </c>
      <c r="B11" s="29" t="n">
        <v>17141</v>
      </c>
      <c r="C11" s="29" t="n">
        <v>14282</v>
      </c>
      <c r="D11" s="29" t="n">
        <v>13472</v>
      </c>
      <c r="E11" s="29" t="n">
        <v>111</v>
      </c>
      <c r="F11" s="29" t="n">
        <v>38</v>
      </c>
      <c r="G11" s="29" t="n">
        <v>340</v>
      </c>
      <c r="H11" s="29" t="n">
        <v>321</v>
      </c>
      <c r="I11" s="29" t="n">
        <v>2859</v>
      </c>
    </row>
    <row r="12" customFormat="false" ht="13.5" hidden="false" customHeight="true" outlineLevel="0" collapsed="false">
      <c r="A12" s="28" t="s">
        <v>76</v>
      </c>
      <c r="B12" s="29" t="n">
        <v>45892</v>
      </c>
      <c r="C12" s="29" t="n">
        <v>40153</v>
      </c>
      <c r="D12" s="29" t="n">
        <v>26761</v>
      </c>
      <c r="E12" s="29" t="n">
        <v>1275</v>
      </c>
      <c r="F12" s="29" t="n">
        <v>584</v>
      </c>
      <c r="G12" s="29" t="n">
        <v>11366</v>
      </c>
      <c r="H12" s="29" t="n">
        <v>167</v>
      </c>
      <c r="I12" s="29" t="n">
        <v>5739</v>
      </c>
    </row>
    <row r="13" customFormat="false" ht="13.5" hidden="false" customHeight="true" outlineLevel="0" collapsed="false">
      <c r="A13" s="28" t="s">
        <v>77</v>
      </c>
      <c r="B13" s="29" t="n">
        <v>33131</v>
      </c>
      <c r="C13" s="29" t="n">
        <v>32717</v>
      </c>
      <c r="D13" s="29" t="n">
        <v>29993</v>
      </c>
      <c r="E13" s="29" t="n">
        <v>6</v>
      </c>
      <c r="F13" s="29" t="n">
        <v>2</v>
      </c>
      <c r="G13" s="29" t="n">
        <v>2267</v>
      </c>
      <c r="H13" s="29" t="n">
        <v>449</v>
      </c>
      <c r="I13" s="29" t="n">
        <v>414</v>
      </c>
    </row>
    <row r="14" customFormat="false" ht="13.5" hidden="false" customHeight="true" outlineLevel="0" collapsed="false">
      <c r="A14" s="28" t="s">
        <v>78</v>
      </c>
      <c r="B14" s="29" t="n">
        <v>46500</v>
      </c>
      <c r="C14" s="29" t="n">
        <v>44096</v>
      </c>
      <c r="D14" s="29" t="n">
        <v>31448</v>
      </c>
      <c r="E14" s="29" t="n">
        <v>141</v>
      </c>
      <c r="F14" s="29" t="n">
        <v>49</v>
      </c>
      <c r="G14" s="29" t="n">
        <v>12133</v>
      </c>
      <c r="H14" s="29" t="n">
        <v>325</v>
      </c>
      <c r="I14" s="29" t="n">
        <v>2404</v>
      </c>
    </row>
    <row r="15" customFormat="false" ht="13.5" hidden="false" customHeight="true" outlineLevel="0" collapsed="false">
      <c r="A15" s="28" t="s">
        <v>79</v>
      </c>
      <c r="B15" s="29" t="n">
        <v>59383</v>
      </c>
      <c r="C15" s="29" t="n">
        <v>51479</v>
      </c>
      <c r="D15" s="29" t="n">
        <v>30128</v>
      </c>
      <c r="E15" s="29" t="n">
        <v>625</v>
      </c>
      <c r="F15" s="29" t="n">
        <v>455</v>
      </c>
      <c r="G15" s="29" t="n">
        <v>19241</v>
      </c>
      <c r="H15" s="29" t="n">
        <v>1030</v>
      </c>
      <c r="I15" s="29" t="n">
        <v>7904</v>
      </c>
    </row>
    <row r="16" customFormat="false" ht="13.5" hidden="false" customHeight="true" outlineLevel="0" collapsed="false">
      <c r="A16" s="28" t="s">
        <v>80</v>
      </c>
      <c r="B16" s="29" t="n">
        <v>72649</v>
      </c>
      <c r="C16" s="29" t="n">
        <v>69553</v>
      </c>
      <c r="D16" s="29" t="n">
        <v>27151</v>
      </c>
      <c r="E16" s="29" t="n">
        <v>297</v>
      </c>
      <c r="F16" s="29" t="n">
        <v>140</v>
      </c>
      <c r="G16" s="29" t="n">
        <v>41726</v>
      </c>
      <c r="H16" s="29" t="n">
        <v>239</v>
      </c>
      <c r="I16" s="29" t="n">
        <v>3096</v>
      </c>
    </row>
    <row r="17" customFormat="false" ht="13.5" hidden="false" customHeight="true" outlineLevel="0" collapsed="false">
      <c r="A17" s="28" t="s">
        <v>81</v>
      </c>
      <c r="B17" s="29" t="n">
        <v>40453</v>
      </c>
      <c r="C17" s="29" t="n">
        <v>39877</v>
      </c>
      <c r="D17" s="29" t="n">
        <v>16235</v>
      </c>
      <c r="E17" s="29" t="n">
        <v>68</v>
      </c>
      <c r="F17" s="29" t="n">
        <v>53</v>
      </c>
      <c r="G17" s="29" t="n">
        <v>23429</v>
      </c>
      <c r="H17" s="29" t="n">
        <v>92</v>
      </c>
      <c r="I17" s="29" t="n">
        <v>576</v>
      </c>
    </row>
    <row r="18" customFormat="false" ht="13.5" hidden="false" customHeight="true" outlineLevel="0" collapsed="false">
      <c r="A18" s="28" t="s">
        <v>82</v>
      </c>
      <c r="B18" s="29" t="n">
        <v>87228</v>
      </c>
      <c r="C18" s="29" t="n">
        <v>81089</v>
      </c>
      <c r="D18" s="29" t="n">
        <v>49043</v>
      </c>
      <c r="E18" s="29" t="n">
        <v>1107</v>
      </c>
      <c r="F18" s="29" t="n">
        <v>1238</v>
      </c>
      <c r="G18" s="29" t="n">
        <v>29349</v>
      </c>
      <c r="H18" s="29" t="n">
        <v>352</v>
      </c>
      <c r="I18" s="29" t="n">
        <v>6139</v>
      </c>
    </row>
    <row r="19" customFormat="false" ht="13.5" hidden="false" customHeight="true" outlineLevel="0" collapsed="false">
      <c r="A19" s="28" t="s">
        <v>83</v>
      </c>
      <c r="B19" s="29" t="n">
        <v>105556</v>
      </c>
      <c r="C19" s="29" t="n">
        <v>103736</v>
      </c>
      <c r="D19" s="29" t="n">
        <v>41969</v>
      </c>
      <c r="E19" s="29" t="n">
        <v>130</v>
      </c>
      <c r="F19" s="29" t="n">
        <v>11</v>
      </c>
      <c r="G19" s="29" t="n">
        <v>61590</v>
      </c>
      <c r="H19" s="29" t="n">
        <v>36</v>
      </c>
      <c r="I19" s="29" t="n">
        <v>1820</v>
      </c>
    </row>
    <row r="20" customFormat="false" ht="13.5" hidden="false" customHeight="true" outlineLevel="0" collapsed="false">
      <c r="A20" s="28" t="s">
        <v>84</v>
      </c>
      <c r="B20" s="29" t="n">
        <v>64238</v>
      </c>
      <c r="C20" s="29" t="n">
        <v>61731</v>
      </c>
      <c r="D20" s="29" t="n">
        <v>27678</v>
      </c>
      <c r="E20" s="29" t="n">
        <v>275</v>
      </c>
      <c r="F20" s="29" t="n">
        <v>162</v>
      </c>
      <c r="G20" s="29" t="n">
        <v>33500</v>
      </c>
      <c r="H20" s="29" t="n">
        <v>116</v>
      </c>
      <c r="I20" s="29" t="n">
        <v>2507</v>
      </c>
    </row>
    <row r="21" customFormat="false" ht="13.5" hidden="false" customHeight="true" outlineLevel="0" collapsed="false">
      <c r="A21" s="28" t="s">
        <v>85</v>
      </c>
      <c r="B21" s="29" t="n">
        <v>556284</v>
      </c>
      <c r="C21" s="29" t="n">
        <v>549530</v>
      </c>
      <c r="D21" s="29" t="n">
        <v>160842</v>
      </c>
      <c r="E21" s="29" t="n">
        <v>128</v>
      </c>
      <c r="F21" s="29" t="n">
        <v>559</v>
      </c>
      <c r="G21" s="29" t="n">
        <v>387865</v>
      </c>
      <c r="H21" s="29" t="n">
        <v>136</v>
      </c>
      <c r="I21" s="29" t="n">
        <v>6754</v>
      </c>
    </row>
    <row r="22" customFormat="false" ht="13.5" hidden="false" customHeight="true" outlineLevel="0" collapsed="false">
      <c r="A22" s="28" t="s">
        <v>86</v>
      </c>
      <c r="B22" s="29" t="n">
        <v>86049</v>
      </c>
      <c r="C22" s="29" t="n">
        <v>80999</v>
      </c>
      <c r="D22" s="29" t="n">
        <v>78732</v>
      </c>
      <c r="E22" s="29" t="n">
        <v>476</v>
      </c>
      <c r="F22" s="29" t="n">
        <v>114</v>
      </c>
      <c r="G22" s="29" t="n">
        <v>1471</v>
      </c>
      <c r="H22" s="29" t="n">
        <v>206</v>
      </c>
      <c r="I22" s="29" t="n">
        <v>5050</v>
      </c>
    </row>
    <row r="23" customFormat="false" ht="13.5" hidden="false" customHeight="true" outlineLevel="0" collapsed="false">
      <c r="A23" s="28" t="s">
        <v>87</v>
      </c>
      <c r="B23" s="29" t="n">
        <v>140330</v>
      </c>
      <c r="C23" s="29" t="n">
        <v>132473</v>
      </c>
      <c r="D23" s="29" t="n">
        <v>98179</v>
      </c>
      <c r="E23" s="29" t="n">
        <v>906</v>
      </c>
      <c r="F23" s="29" t="n">
        <v>2168</v>
      </c>
      <c r="G23" s="29" t="n">
        <v>30678</v>
      </c>
      <c r="H23" s="29" t="n">
        <v>542</v>
      </c>
      <c r="I23" s="29" t="n">
        <v>7857</v>
      </c>
    </row>
    <row r="24" customFormat="false" ht="13.5" hidden="false" customHeight="true" outlineLevel="0" collapsed="false">
      <c r="A24" s="28" t="s">
        <v>88</v>
      </c>
      <c r="B24" s="29" t="n">
        <v>23719</v>
      </c>
      <c r="C24" s="29" t="n">
        <v>21722</v>
      </c>
      <c r="D24" s="29" t="n">
        <v>10433</v>
      </c>
      <c r="E24" s="29" t="n">
        <v>1399</v>
      </c>
      <c r="F24" s="29" t="n">
        <v>43</v>
      </c>
      <c r="G24" s="29" t="n">
        <v>9781</v>
      </c>
      <c r="H24" s="29" t="n">
        <v>66</v>
      </c>
      <c r="I24" s="29" t="n">
        <v>1997</v>
      </c>
    </row>
    <row r="25" customFormat="false" ht="13.5" hidden="false" customHeight="true" outlineLevel="0" collapsed="false">
      <c r="A25" s="28" t="s">
        <v>89</v>
      </c>
      <c r="B25" s="29" t="n">
        <v>22322</v>
      </c>
      <c r="C25" s="29" t="n">
        <v>22143</v>
      </c>
      <c r="D25" s="29" t="n">
        <v>17405</v>
      </c>
      <c r="E25" s="29" t="s">
        <v>17</v>
      </c>
      <c r="F25" s="29" t="s">
        <v>17</v>
      </c>
      <c r="G25" s="29" t="n">
        <v>4676</v>
      </c>
      <c r="H25" s="29" t="n">
        <v>62</v>
      </c>
      <c r="I25" s="29" t="n">
        <v>179</v>
      </c>
    </row>
    <row r="26" customFormat="false" ht="13.5" hidden="false" customHeight="true" outlineLevel="0" collapsed="false">
      <c r="A26" s="28" t="s">
        <v>90</v>
      </c>
      <c r="B26" s="29" t="n">
        <v>21295</v>
      </c>
      <c r="C26" s="29" t="n">
        <v>20639</v>
      </c>
      <c r="D26" s="29" t="n">
        <v>11410</v>
      </c>
      <c r="E26" s="29" t="n">
        <v>495</v>
      </c>
      <c r="F26" s="29" t="n">
        <v>169</v>
      </c>
      <c r="G26" s="29" t="n">
        <v>8161</v>
      </c>
      <c r="H26" s="29" t="n">
        <v>404</v>
      </c>
      <c r="I26" s="29" t="n">
        <v>656</v>
      </c>
    </row>
    <row r="27" customFormat="false" ht="13.5" hidden="false" customHeight="true" outlineLevel="0" collapsed="false">
      <c r="A27" s="28" t="s">
        <v>91</v>
      </c>
      <c r="B27" s="29" t="n">
        <v>37343</v>
      </c>
      <c r="C27" s="29" t="n">
        <v>35045</v>
      </c>
      <c r="D27" s="29" t="n">
        <v>10795</v>
      </c>
      <c r="E27" s="29" t="n">
        <v>289</v>
      </c>
      <c r="F27" s="29" t="n">
        <v>236</v>
      </c>
      <c r="G27" s="29" t="n">
        <v>23698</v>
      </c>
      <c r="H27" s="29" t="n">
        <v>27</v>
      </c>
      <c r="I27" s="29" t="n">
        <v>2298</v>
      </c>
    </row>
    <row r="28" customFormat="false" ht="13.5" hidden="false" customHeight="true" outlineLevel="0" collapsed="false">
      <c r="A28" s="28" t="s">
        <v>92</v>
      </c>
      <c r="B28" s="29" t="n">
        <v>55380</v>
      </c>
      <c r="C28" s="29" t="n">
        <v>52102</v>
      </c>
      <c r="D28" s="29" t="n">
        <v>22921</v>
      </c>
      <c r="E28" s="29" t="n">
        <v>368</v>
      </c>
      <c r="F28" s="29" t="n">
        <v>9150</v>
      </c>
      <c r="G28" s="29" t="n">
        <v>19609</v>
      </c>
      <c r="H28" s="29" t="n">
        <v>54</v>
      </c>
      <c r="I28" s="29" t="n">
        <v>3278</v>
      </c>
    </row>
    <row r="29" customFormat="false" ht="13.5" hidden="false" customHeight="true" outlineLevel="0" collapsed="false">
      <c r="A29" s="28" t="s">
        <v>93</v>
      </c>
      <c r="B29" s="29" t="n">
        <v>77820</v>
      </c>
      <c r="C29" s="29" t="n">
        <v>68721</v>
      </c>
      <c r="D29" s="29" t="n">
        <v>33359</v>
      </c>
      <c r="E29" s="29" t="n">
        <v>1412</v>
      </c>
      <c r="F29" s="29" t="n">
        <v>5984</v>
      </c>
      <c r="G29" s="29" t="n">
        <v>27746</v>
      </c>
      <c r="H29" s="29" t="n">
        <v>220</v>
      </c>
      <c r="I29" s="29" t="n">
        <v>9099</v>
      </c>
    </row>
    <row r="30" customFormat="false" ht="13.5" hidden="false" customHeight="true" outlineLevel="0" collapsed="false">
      <c r="A30" s="28" t="s">
        <v>94</v>
      </c>
      <c r="B30" s="29" t="n">
        <v>99222</v>
      </c>
      <c r="C30" s="29" t="n">
        <v>98138</v>
      </c>
      <c r="D30" s="29" t="n">
        <v>40713</v>
      </c>
      <c r="E30" s="29" t="n">
        <v>1</v>
      </c>
      <c r="F30" s="29" t="n">
        <v>6</v>
      </c>
      <c r="G30" s="29" t="n">
        <v>57167</v>
      </c>
      <c r="H30" s="29" t="n">
        <v>251</v>
      </c>
      <c r="I30" s="29" t="n">
        <v>1084</v>
      </c>
    </row>
    <row r="31" customFormat="false" ht="13.5" hidden="false" customHeight="true" outlineLevel="0" collapsed="false">
      <c r="A31" s="28" t="s">
        <v>95</v>
      </c>
      <c r="B31" s="29" t="n">
        <v>167286</v>
      </c>
      <c r="C31" s="29" t="n">
        <v>161612</v>
      </c>
      <c r="D31" s="29" t="n">
        <v>58159</v>
      </c>
      <c r="E31" s="29" t="n">
        <v>880</v>
      </c>
      <c r="F31" s="29" t="n">
        <v>278</v>
      </c>
      <c r="G31" s="29" t="n">
        <v>101939</v>
      </c>
      <c r="H31" s="29" t="n">
        <v>356</v>
      </c>
      <c r="I31" s="29" t="n">
        <v>5674</v>
      </c>
    </row>
    <row r="32" customFormat="false" ht="13.5" hidden="false" customHeight="true" outlineLevel="0" collapsed="false">
      <c r="A32" s="28" t="s">
        <v>96</v>
      </c>
      <c r="B32" s="29" t="n">
        <v>37677</v>
      </c>
      <c r="C32" s="29" t="n">
        <v>29725</v>
      </c>
      <c r="D32" s="29" t="n">
        <v>17152</v>
      </c>
      <c r="E32" s="29" t="n">
        <v>1383</v>
      </c>
      <c r="F32" s="29" t="n">
        <v>2642</v>
      </c>
      <c r="G32" s="29" t="n">
        <v>7597</v>
      </c>
      <c r="H32" s="29" t="n">
        <v>951</v>
      </c>
      <c r="I32" s="29" t="n">
        <v>7952</v>
      </c>
    </row>
    <row r="33" customFormat="false" ht="13.5" hidden="false" customHeight="true" outlineLevel="0" collapsed="false">
      <c r="A33" s="28" t="s">
        <v>97</v>
      </c>
      <c r="B33" s="29" t="n">
        <v>9823</v>
      </c>
      <c r="C33" s="29" t="n">
        <v>9730</v>
      </c>
      <c r="D33" s="29" t="n">
        <v>3808</v>
      </c>
      <c r="E33" s="29" t="s">
        <v>17</v>
      </c>
      <c r="F33" s="29" t="s">
        <v>17</v>
      </c>
      <c r="G33" s="29" t="n">
        <v>5921</v>
      </c>
      <c r="H33" s="29" t="n">
        <v>1</v>
      </c>
      <c r="I33" s="29" t="n">
        <v>93</v>
      </c>
    </row>
    <row r="34" customFormat="false" ht="13.5" hidden="false" customHeight="true" outlineLevel="0" collapsed="false">
      <c r="A34" s="28" t="s">
        <v>98</v>
      </c>
      <c r="B34" s="29" t="n">
        <v>36843</v>
      </c>
      <c r="C34" s="29" t="n">
        <v>34723</v>
      </c>
      <c r="D34" s="29" t="n">
        <v>29490</v>
      </c>
      <c r="E34" s="29" t="n">
        <v>919</v>
      </c>
      <c r="F34" s="29" t="n">
        <v>544</v>
      </c>
      <c r="G34" s="29" t="n">
        <v>2516</v>
      </c>
      <c r="H34" s="29" t="n">
        <v>1254</v>
      </c>
      <c r="I34" s="29" t="n">
        <v>2120</v>
      </c>
    </row>
    <row r="35" customFormat="false" ht="13.5" hidden="false" customHeight="true" outlineLevel="0" collapsed="false">
      <c r="A35" s="28" t="s">
        <v>99</v>
      </c>
      <c r="B35" s="29" t="n">
        <v>165828</v>
      </c>
      <c r="C35" s="29" t="n">
        <v>156304</v>
      </c>
      <c r="D35" s="29" t="n">
        <v>98488</v>
      </c>
      <c r="E35" s="29" t="n">
        <v>1285</v>
      </c>
      <c r="F35" s="29" t="n">
        <v>1671</v>
      </c>
      <c r="G35" s="29" t="n">
        <v>52933</v>
      </c>
      <c r="H35" s="29" t="n">
        <v>1927</v>
      </c>
      <c r="I35" s="29" t="n">
        <v>9524</v>
      </c>
    </row>
    <row r="36" customFormat="false" ht="13.5" hidden="false" customHeight="true" outlineLevel="0" collapsed="false">
      <c r="A36" s="28" t="s">
        <v>100</v>
      </c>
      <c r="B36" s="29" t="n">
        <v>87736</v>
      </c>
      <c r="C36" s="29" t="n">
        <v>85699</v>
      </c>
      <c r="D36" s="29" t="n">
        <v>56653</v>
      </c>
      <c r="E36" s="29" t="n">
        <v>655</v>
      </c>
      <c r="F36" s="29" t="n">
        <v>67</v>
      </c>
      <c r="G36" s="29" t="n">
        <v>27317</v>
      </c>
      <c r="H36" s="29" t="n">
        <v>1007</v>
      </c>
      <c r="I36" s="29" t="n">
        <v>2037</v>
      </c>
    </row>
    <row r="37" customFormat="false" ht="13.5" hidden="false" customHeight="true" outlineLevel="0" collapsed="false">
      <c r="A37" s="28" t="s">
        <v>101</v>
      </c>
      <c r="B37" s="29" t="n">
        <v>12440</v>
      </c>
      <c r="C37" s="29" t="n">
        <v>11861</v>
      </c>
      <c r="D37" s="29" t="n">
        <v>11132</v>
      </c>
      <c r="E37" s="29" t="n">
        <v>610</v>
      </c>
      <c r="F37" s="29" t="n">
        <v>21</v>
      </c>
      <c r="G37" s="29" t="n">
        <v>68</v>
      </c>
      <c r="H37" s="29" t="n">
        <v>30</v>
      </c>
      <c r="I37" s="29" t="n">
        <v>579</v>
      </c>
    </row>
    <row r="38" customFormat="false" ht="13.5" hidden="false" customHeight="true" outlineLevel="0" collapsed="false">
      <c r="A38" s="28" t="s">
        <v>102</v>
      </c>
      <c r="B38" s="29" t="n">
        <v>6059</v>
      </c>
      <c r="C38" s="29" t="n">
        <v>5433</v>
      </c>
      <c r="D38" s="29" t="n">
        <v>4689</v>
      </c>
      <c r="E38" s="29" t="n">
        <v>28</v>
      </c>
      <c r="F38" s="29" t="n">
        <v>45</v>
      </c>
      <c r="G38" s="29" t="n">
        <v>639</v>
      </c>
      <c r="H38" s="29" t="n">
        <v>32</v>
      </c>
      <c r="I38" s="29" t="n">
        <v>626</v>
      </c>
    </row>
    <row r="39" customFormat="false" ht="13.5" hidden="false" customHeight="true" outlineLevel="0" collapsed="false">
      <c r="A39" s="28" t="s">
        <v>103</v>
      </c>
      <c r="B39" s="29" t="n">
        <v>2918</v>
      </c>
      <c r="C39" s="29" t="n">
        <v>2794</v>
      </c>
      <c r="D39" s="29" t="n">
        <v>2611</v>
      </c>
      <c r="E39" s="29" t="n">
        <v>40</v>
      </c>
      <c r="F39" s="29" t="n">
        <v>18</v>
      </c>
      <c r="G39" s="29" t="n">
        <v>41</v>
      </c>
      <c r="H39" s="29" t="n">
        <v>84</v>
      </c>
      <c r="I39" s="29" t="n">
        <v>124</v>
      </c>
    </row>
    <row r="40" customFormat="false" ht="13.5" hidden="false" customHeight="true" outlineLevel="0" collapsed="false">
      <c r="A40" s="28" t="s">
        <v>104</v>
      </c>
      <c r="B40" s="29" t="n">
        <v>3070</v>
      </c>
      <c r="C40" s="29" t="n">
        <v>2604</v>
      </c>
      <c r="D40" s="29" t="n">
        <v>1360</v>
      </c>
      <c r="E40" s="29" t="n">
        <v>124</v>
      </c>
      <c r="F40" s="29" t="n">
        <v>178</v>
      </c>
      <c r="G40" s="29" t="n">
        <v>920</v>
      </c>
      <c r="H40" s="29" t="n">
        <v>22</v>
      </c>
      <c r="I40" s="29" t="n">
        <v>466</v>
      </c>
    </row>
    <row r="41" customFormat="false" ht="13.5" hidden="false" customHeight="true" outlineLevel="0" collapsed="false">
      <c r="A41" s="28" t="s">
        <v>105</v>
      </c>
      <c r="B41" s="29" t="n">
        <v>45071</v>
      </c>
      <c r="C41" s="29" t="n">
        <v>43798</v>
      </c>
      <c r="D41" s="29" t="n">
        <v>21118</v>
      </c>
      <c r="E41" s="29" t="n">
        <v>331</v>
      </c>
      <c r="F41" s="29" t="n">
        <v>125</v>
      </c>
      <c r="G41" s="29" t="n">
        <v>21699</v>
      </c>
      <c r="H41" s="29" t="n">
        <v>525</v>
      </c>
      <c r="I41" s="29" t="n">
        <v>1273</v>
      </c>
    </row>
    <row r="42" customFormat="false" ht="13.5" hidden="false" customHeight="true" outlineLevel="0" collapsed="false">
      <c r="A42" s="28" t="s">
        <v>106</v>
      </c>
      <c r="B42" s="29" t="n">
        <v>43007</v>
      </c>
      <c r="C42" s="29" t="n">
        <v>42790</v>
      </c>
      <c r="D42" s="29" t="n">
        <v>25947</v>
      </c>
      <c r="E42" s="29" t="n">
        <v>268</v>
      </c>
      <c r="F42" s="29" t="n">
        <v>254</v>
      </c>
      <c r="G42" s="29" t="n">
        <v>16016</v>
      </c>
      <c r="H42" s="29" t="n">
        <v>305</v>
      </c>
      <c r="I42" s="29" t="n">
        <v>217</v>
      </c>
    </row>
    <row r="43" customFormat="false" ht="13.5" hidden="false" customHeight="true" outlineLevel="0" collapsed="false">
      <c r="A43" s="28" t="s">
        <v>107</v>
      </c>
      <c r="B43" s="29" t="n">
        <v>25976</v>
      </c>
      <c r="C43" s="29" t="n">
        <v>23903</v>
      </c>
      <c r="D43" s="29" t="n">
        <v>13185</v>
      </c>
      <c r="E43" s="29" t="n">
        <v>512</v>
      </c>
      <c r="F43" s="29" t="n">
        <v>274</v>
      </c>
      <c r="G43" s="29" t="n">
        <v>9756</v>
      </c>
      <c r="H43" s="29" t="n">
        <v>176</v>
      </c>
      <c r="I43" s="29" t="n">
        <v>2073</v>
      </c>
    </row>
    <row r="44" customFormat="false" ht="13.5" hidden="false" customHeight="true" outlineLevel="0" collapsed="false">
      <c r="A44" s="28" t="s">
        <v>108</v>
      </c>
      <c r="B44" s="29" t="n">
        <v>9730</v>
      </c>
      <c r="C44" s="29" t="n">
        <v>9083</v>
      </c>
      <c r="D44" s="29" t="n">
        <v>7322</v>
      </c>
      <c r="E44" s="29" t="n">
        <v>266</v>
      </c>
      <c r="F44" s="29" t="n">
        <v>31</v>
      </c>
      <c r="G44" s="29" t="n">
        <v>1433</v>
      </c>
      <c r="H44" s="29" t="n">
        <v>31</v>
      </c>
      <c r="I44" s="29" t="n">
        <v>647</v>
      </c>
    </row>
    <row r="45" customFormat="false" ht="13.5" hidden="false" customHeight="true" outlineLevel="0" collapsed="false">
      <c r="A45" s="28" t="s">
        <v>109</v>
      </c>
      <c r="B45" s="29" t="n">
        <v>18932</v>
      </c>
      <c r="C45" s="29" t="n">
        <v>16652</v>
      </c>
      <c r="D45" s="29" t="n">
        <v>13592</v>
      </c>
      <c r="E45" s="29" t="n">
        <v>654</v>
      </c>
      <c r="F45" s="29" t="n">
        <v>435</v>
      </c>
      <c r="G45" s="29" t="n">
        <v>1857</v>
      </c>
      <c r="H45" s="29" t="n">
        <v>114</v>
      </c>
      <c r="I45" s="29" t="n">
        <v>2280</v>
      </c>
    </row>
    <row r="46" customFormat="false" ht="13.5" hidden="false" customHeight="true" outlineLevel="0" collapsed="false">
      <c r="A46" s="28" t="s">
        <v>110</v>
      </c>
      <c r="B46" s="29" t="n">
        <v>28140</v>
      </c>
      <c r="C46" s="29" t="n">
        <v>26445</v>
      </c>
      <c r="D46" s="29" t="n">
        <v>17251</v>
      </c>
      <c r="E46" s="29" t="n">
        <v>429</v>
      </c>
      <c r="F46" s="29" t="n">
        <v>58</v>
      </c>
      <c r="G46" s="29" t="n">
        <v>8299</v>
      </c>
      <c r="H46" s="29" t="n">
        <v>408</v>
      </c>
      <c r="I46" s="29" t="n">
        <v>1695</v>
      </c>
    </row>
    <row r="47" customFormat="false" ht="13.5" hidden="false" customHeight="true" outlineLevel="0" collapsed="false">
      <c r="A47" s="28" t="s">
        <v>111</v>
      </c>
      <c r="B47" s="29" t="n">
        <v>7684</v>
      </c>
      <c r="C47" s="29" t="n">
        <v>7672</v>
      </c>
      <c r="D47" s="29" t="n">
        <v>6114</v>
      </c>
      <c r="E47" s="29" t="n">
        <v>16</v>
      </c>
      <c r="F47" s="29" t="s">
        <v>17</v>
      </c>
      <c r="G47" s="29" t="n">
        <v>1540</v>
      </c>
      <c r="H47" s="29" t="n">
        <v>2</v>
      </c>
      <c r="I47" s="29" t="n">
        <v>12</v>
      </c>
    </row>
    <row r="48" customFormat="false" ht="13.5" hidden="false" customHeight="true" outlineLevel="0" collapsed="false">
      <c r="A48" s="28" t="s">
        <v>112</v>
      </c>
      <c r="B48" s="29" t="n">
        <v>69593</v>
      </c>
      <c r="C48" s="29" t="n">
        <v>66827</v>
      </c>
      <c r="D48" s="29" t="n">
        <v>46121</v>
      </c>
      <c r="E48" s="29" t="n">
        <v>275</v>
      </c>
      <c r="F48" s="29" t="n">
        <v>156</v>
      </c>
      <c r="G48" s="29" t="n">
        <v>19672</v>
      </c>
      <c r="H48" s="29" t="n">
        <v>603</v>
      </c>
      <c r="I48" s="29" t="n">
        <v>2766</v>
      </c>
    </row>
    <row r="49" customFormat="false" ht="13.5" hidden="false" customHeight="true" outlineLevel="0" collapsed="false">
      <c r="A49" s="28" t="s">
        <v>113</v>
      </c>
      <c r="B49" s="29" t="n">
        <v>27042</v>
      </c>
      <c r="C49" s="29" t="n">
        <v>26159</v>
      </c>
      <c r="D49" s="29" t="n">
        <v>15766</v>
      </c>
      <c r="E49" s="29" t="n">
        <v>60</v>
      </c>
      <c r="F49" s="29" t="n">
        <v>40</v>
      </c>
      <c r="G49" s="29" t="n">
        <v>10230</v>
      </c>
      <c r="H49" s="29" t="n">
        <v>63</v>
      </c>
      <c r="I49" s="29" t="n">
        <v>883</v>
      </c>
    </row>
    <row r="50" customFormat="false" ht="13.5" hidden="false" customHeight="true" outlineLevel="0" collapsed="false">
      <c r="A50" s="28" t="s">
        <v>114</v>
      </c>
      <c r="B50" s="29" t="n">
        <v>48946</v>
      </c>
      <c r="C50" s="29" t="n">
        <v>41508</v>
      </c>
      <c r="D50" s="29" t="n">
        <v>29769</v>
      </c>
      <c r="E50" s="29" t="n">
        <v>645</v>
      </c>
      <c r="F50" s="29" t="n">
        <v>849</v>
      </c>
      <c r="G50" s="29" t="n">
        <v>9936</v>
      </c>
      <c r="H50" s="29" t="n">
        <v>309</v>
      </c>
      <c r="I50" s="29" t="n">
        <v>7438</v>
      </c>
    </row>
    <row r="51" customFormat="false" ht="13.5" hidden="false" customHeight="true" outlineLevel="0" collapsed="false">
      <c r="A51" s="28" t="s">
        <v>115</v>
      </c>
      <c r="B51" s="29" t="n">
        <v>15945</v>
      </c>
      <c r="C51" s="29" t="n">
        <v>15201</v>
      </c>
      <c r="D51" s="29" t="n">
        <v>13346</v>
      </c>
      <c r="E51" s="29" t="n">
        <v>167</v>
      </c>
      <c r="F51" s="29" t="n">
        <v>241</v>
      </c>
      <c r="G51" s="29" t="n">
        <v>1393</v>
      </c>
      <c r="H51" s="29" t="n">
        <v>54</v>
      </c>
      <c r="I51" s="29" t="n">
        <v>744</v>
      </c>
    </row>
    <row r="52" customFormat="false" ht="13.5" hidden="false" customHeight="true" outlineLevel="0" collapsed="false">
      <c r="A52" s="28" t="s">
        <v>116</v>
      </c>
      <c r="B52" s="29" t="n">
        <v>21954</v>
      </c>
      <c r="C52" s="29" t="n">
        <v>21728</v>
      </c>
      <c r="D52" s="29" t="n">
        <v>8470</v>
      </c>
      <c r="E52" s="29" t="n">
        <v>23</v>
      </c>
      <c r="F52" s="29" t="n">
        <v>10</v>
      </c>
      <c r="G52" s="29" t="n">
        <v>12976</v>
      </c>
      <c r="H52" s="29" t="n">
        <v>249</v>
      </c>
      <c r="I52" s="29" t="n">
        <v>226</v>
      </c>
    </row>
    <row r="53" customFormat="false" ht="13.5" hidden="false" customHeight="true" outlineLevel="0" collapsed="false">
      <c r="A53" s="28" t="s">
        <v>117</v>
      </c>
      <c r="B53" s="29" t="n">
        <v>6293</v>
      </c>
      <c r="C53" s="29" t="n">
        <v>5630</v>
      </c>
      <c r="D53" s="29" t="n">
        <v>4380</v>
      </c>
      <c r="E53" s="29" t="n">
        <v>57</v>
      </c>
      <c r="F53" s="29" t="n">
        <v>3</v>
      </c>
      <c r="G53" s="29" t="n">
        <v>1055</v>
      </c>
      <c r="H53" s="29" t="n">
        <v>135</v>
      </c>
      <c r="I53" s="29" t="n">
        <v>663</v>
      </c>
    </row>
    <row r="54" customFormat="false" ht="13.5" hidden="false" customHeight="true" outlineLevel="0" collapsed="false">
      <c r="A54" s="30" t="s">
        <v>118</v>
      </c>
      <c r="B54" s="31" t="n">
        <v>32984</v>
      </c>
      <c r="C54" s="31" t="n">
        <v>27303</v>
      </c>
      <c r="D54" s="31" t="n">
        <v>24318</v>
      </c>
      <c r="E54" s="31" t="n">
        <v>538</v>
      </c>
      <c r="F54" s="31" t="n">
        <v>636</v>
      </c>
      <c r="G54" s="31" t="n">
        <v>1703</v>
      </c>
      <c r="H54" s="31" t="n">
        <v>108</v>
      </c>
      <c r="I54" s="31" t="n">
        <v>5681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9" width="2.63"/>
    <col collapsed="false" customWidth="true" hidden="false" outlineLevel="0" max="5" min="5" style="19" width="26.63"/>
    <col collapsed="false" customWidth="true" hidden="false" outlineLevel="0" max="6" min="6" style="1" width="14.37"/>
    <col collapsed="false" customWidth="true" hidden="false" outlineLevel="0" max="15" min="7" style="20" width="14.37"/>
    <col collapsed="false" customWidth="false" hidden="false" outlineLevel="0" max="16384" min="16" style="1" width="15.25"/>
  </cols>
  <sheetData>
    <row r="1" s="1" customFormat="true" ht="13.5" hidden="false" customHeight="true" outlineLevel="0" collapsed="false">
      <c r="A1" s="2" t="s">
        <v>0</v>
      </c>
    </row>
    <row r="2" s="1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19" t="s">
        <v>67</v>
      </c>
      <c r="B3" s="21"/>
      <c r="C3" s="21"/>
      <c r="D3" s="21"/>
      <c r="E3" s="21"/>
      <c r="F3" s="4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true" outlineLevel="0" collapsed="false">
      <c r="A4" s="21"/>
      <c r="B4" s="21"/>
      <c r="C4" s="21"/>
      <c r="D4" s="21"/>
      <c r="E4" s="21"/>
      <c r="F4" s="4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3.5" hidden="false" customHeight="true" outlineLevel="0" collapsed="false">
      <c r="A5" s="23" t="s">
        <v>68</v>
      </c>
      <c r="B5" s="22"/>
      <c r="C5" s="22"/>
      <c r="D5" s="22"/>
      <c r="E5" s="22"/>
      <c r="F5" s="5"/>
      <c r="G5" s="22"/>
      <c r="H5" s="22"/>
      <c r="I5" s="22"/>
      <c r="J5" s="22"/>
      <c r="K5" s="22"/>
      <c r="L5" s="22"/>
      <c r="M5" s="22"/>
      <c r="N5" s="22"/>
      <c r="O5" s="22"/>
    </row>
    <row r="6" s="1" customFormat="true" ht="13.5" hidden="false" customHeight="true" outlineLevel="0" collapsed="false">
      <c r="A6" s="6" t="s">
        <v>4</v>
      </c>
      <c r="B6" s="6"/>
      <c r="C6" s="6"/>
      <c r="D6" s="6"/>
      <c r="E6" s="6"/>
      <c r="F6" s="6" t="s">
        <v>5</v>
      </c>
      <c r="G6" s="6" t="s">
        <v>6</v>
      </c>
      <c r="H6" s="6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6" t="s">
        <v>12</v>
      </c>
      <c r="N6" s="6" t="s">
        <v>13</v>
      </c>
    </row>
    <row r="7" s="11" customFormat="true" ht="13.5" hidden="false" customHeight="true" outlineLevel="0" collapsed="false">
      <c r="A7" s="8" t="s">
        <v>14</v>
      </c>
      <c r="B7" s="9"/>
      <c r="C7" s="9"/>
      <c r="D7" s="9"/>
      <c r="E7" s="9"/>
      <c r="F7" s="10" t="n">
        <v>4602</v>
      </c>
      <c r="G7" s="10" t="n">
        <v>9946</v>
      </c>
      <c r="H7" s="10" t="n">
        <v>9395</v>
      </c>
      <c r="I7" s="10" t="n">
        <v>8697</v>
      </c>
      <c r="J7" s="10" t="n">
        <v>8125</v>
      </c>
      <c r="K7" s="10" t="n">
        <v>7291</v>
      </c>
      <c r="L7" s="10" t="n">
        <v>2316</v>
      </c>
      <c r="M7" s="10" t="n">
        <v>307</v>
      </c>
      <c r="N7" s="10" t="n">
        <v>10108</v>
      </c>
      <c r="O7" s="10"/>
    </row>
    <row r="8" s="11" customFormat="true" ht="13.5" hidden="false" customHeight="true" outlineLevel="0" collapsed="false">
      <c r="A8" s="12"/>
      <c r="B8" s="13" t="s">
        <v>15</v>
      </c>
      <c r="C8" s="9"/>
      <c r="D8" s="9"/>
      <c r="E8" s="9"/>
      <c r="F8" s="10" t="n">
        <v>4422</v>
      </c>
      <c r="G8" s="10" t="n">
        <v>9763</v>
      </c>
      <c r="H8" s="10" t="n">
        <v>9176</v>
      </c>
      <c r="I8" s="10" t="n">
        <v>8543</v>
      </c>
      <c r="J8" s="10" t="n">
        <v>7098</v>
      </c>
      <c r="K8" s="10" t="n">
        <v>6933</v>
      </c>
      <c r="L8" s="10" t="n">
        <v>2194</v>
      </c>
      <c r="M8" s="10" t="n">
        <v>289</v>
      </c>
      <c r="N8" s="10" t="n">
        <v>9405</v>
      </c>
      <c r="O8" s="10"/>
    </row>
    <row r="9" s="11" customFormat="true" ht="13.5" hidden="false" customHeight="true" outlineLevel="0" collapsed="false">
      <c r="A9" s="12"/>
      <c r="B9" s="12"/>
      <c r="C9" s="9" t="s">
        <v>16</v>
      </c>
      <c r="D9" s="9"/>
      <c r="E9" s="9"/>
      <c r="F9" s="14" t="n">
        <v>1924</v>
      </c>
      <c r="G9" s="14" t="n">
        <v>1669</v>
      </c>
      <c r="H9" s="14" t="n">
        <v>4163</v>
      </c>
      <c r="I9" s="14" t="n">
        <v>2071</v>
      </c>
      <c r="J9" s="14" t="n">
        <v>6503</v>
      </c>
      <c r="K9" s="14" t="n">
        <v>3744</v>
      </c>
      <c r="L9" s="14" t="s">
        <v>17</v>
      </c>
      <c r="M9" s="14" t="s">
        <v>17</v>
      </c>
      <c r="N9" s="14" t="s">
        <v>17</v>
      </c>
      <c r="O9" s="14"/>
    </row>
    <row r="10" s="11" customFormat="true" ht="13.5" hidden="false" customHeight="true" outlineLevel="0" collapsed="false">
      <c r="A10" s="12"/>
      <c r="B10" s="12"/>
      <c r="C10" s="9"/>
      <c r="D10" s="9" t="s">
        <v>18</v>
      </c>
      <c r="E10" s="9"/>
      <c r="F10" s="14" t="n">
        <v>3</v>
      </c>
      <c r="G10" s="14" t="n">
        <v>0</v>
      </c>
      <c r="H10" s="14" t="n">
        <v>0</v>
      </c>
      <c r="I10" s="14" t="s">
        <v>17</v>
      </c>
      <c r="J10" s="14" t="n">
        <v>37</v>
      </c>
      <c r="K10" s="14" t="n">
        <v>3</v>
      </c>
      <c r="L10" s="14" t="s">
        <v>17</v>
      </c>
      <c r="M10" s="14" t="s">
        <v>17</v>
      </c>
      <c r="N10" s="14" t="s">
        <v>17</v>
      </c>
      <c r="O10" s="14"/>
    </row>
    <row r="11" s="11" customFormat="true" ht="13.5" hidden="false" customHeight="true" outlineLevel="0" collapsed="false">
      <c r="A11" s="12"/>
      <c r="B11" s="12"/>
      <c r="C11" s="9"/>
      <c r="D11" s="9" t="s">
        <v>19</v>
      </c>
      <c r="E11" s="9"/>
      <c r="F11" s="14" t="s">
        <v>17</v>
      </c>
      <c r="G11" s="14" t="n">
        <v>0</v>
      </c>
      <c r="H11" s="14" t="n">
        <v>0</v>
      </c>
      <c r="I11" s="14" t="s">
        <v>17</v>
      </c>
      <c r="J11" s="14" t="n">
        <v>8</v>
      </c>
      <c r="K11" s="14" t="n">
        <v>5</v>
      </c>
      <c r="L11" s="14" t="s">
        <v>17</v>
      </c>
      <c r="M11" s="14" t="s">
        <v>17</v>
      </c>
      <c r="N11" s="14" t="s">
        <v>17</v>
      </c>
      <c r="O11" s="14"/>
    </row>
    <row r="12" s="11" customFormat="true" ht="13.5" hidden="false" customHeight="true" outlineLevel="0" collapsed="false">
      <c r="A12" s="12"/>
      <c r="B12" s="12"/>
      <c r="C12" s="9"/>
      <c r="D12" s="9" t="s">
        <v>20</v>
      </c>
      <c r="E12" s="9"/>
      <c r="F12" s="14" t="n">
        <v>3</v>
      </c>
      <c r="G12" s="14" t="n">
        <v>1</v>
      </c>
      <c r="H12" s="14" t="n">
        <v>2</v>
      </c>
      <c r="I12" s="14" t="n">
        <v>8</v>
      </c>
      <c r="J12" s="14" t="n">
        <v>21</v>
      </c>
      <c r="K12" s="14" t="n">
        <v>5</v>
      </c>
      <c r="L12" s="14" t="s">
        <v>17</v>
      </c>
      <c r="M12" s="14" t="s">
        <v>17</v>
      </c>
      <c r="N12" s="14" t="s">
        <v>17</v>
      </c>
      <c r="O12" s="14"/>
    </row>
    <row r="13" s="11" customFormat="true" ht="13.5" hidden="false" customHeight="true" outlineLevel="0" collapsed="false">
      <c r="A13" s="12"/>
      <c r="B13" s="12"/>
      <c r="C13" s="9"/>
      <c r="D13" s="9" t="s">
        <v>21</v>
      </c>
      <c r="E13" s="9"/>
      <c r="F13" s="14" t="n">
        <v>3</v>
      </c>
      <c r="G13" s="14" t="n">
        <v>5</v>
      </c>
      <c r="H13" s="14" t="n">
        <v>7</v>
      </c>
      <c r="I13" s="14" t="n">
        <v>0</v>
      </c>
      <c r="J13" s="14" t="n">
        <v>43</v>
      </c>
      <c r="K13" s="14" t="n">
        <v>20</v>
      </c>
      <c r="L13" s="14" t="s">
        <v>17</v>
      </c>
      <c r="M13" s="14" t="s">
        <v>17</v>
      </c>
      <c r="N13" s="14" t="s">
        <v>17</v>
      </c>
      <c r="O13" s="14"/>
    </row>
    <row r="14" s="11" customFormat="true" ht="13.5" hidden="false" customHeight="true" outlineLevel="0" collapsed="false">
      <c r="A14" s="12"/>
      <c r="B14" s="12"/>
      <c r="C14" s="9"/>
      <c r="D14" s="9" t="s">
        <v>22</v>
      </c>
      <c r="E14" s="9"/>
      <c r="F14" s="14" t="n">
        <v>13</v>
      </c>
      <c r="G14" s="14" t="n">
        <v>3</v>
      </c>
      <c r="H14" s="14" t="n">
        <v>17</v>
      </c>
      <c r="I14" s="14" t="n">
        <v>26</v>
      </c>
      <c r="J14" s="14" t="n">
        <v>130</v>
      </c>
      <c r="K14" s="14" t="n">
        <v>56</v>
      </c>
      <c r="L14" s="14" t="s">
        <v>17</v>
      </c>
      <c r="M14" s="14" t="s">
        <v>17</v>
      </c>
      <c r="N14" s="14" t="s">
        <v>17</v>
      </c>
      <c r="O14" s="14"/>
    </row>
    <row r="15" s="11" customFormat="true" ht="13.5" hidden="false" customHeight="true" outlineLevel="0" collapsed="false">
      <c r="A15" s="12"/>
      <c r="B15" s="12"/>
      <c r="C15" s="9"/>
      <c r="D15" s="9" t="s">
        <v>23</v>
      </c>
      <c r="E15" s="9"/>
      <c r="F15" s="14" t="n">
        <v>1149</v>
      </c>
      <c r="G15" s="14" t="n">
        <v>799</v>
      </c>
      <c r="H15" s="14" t="n">
        <v>781</v>
      </c>
      <c r="I15" s="14" t="n">
        <v>566</v>
      </c>
      <c r="J15" s="14" t="n">
        <v>523</v>
      </c>
      <c r="K15" s="14" t="n">
        <v>235</v>
      </c>
      <c r="L15" s="14" t="s">
        <v>17</v>
      </c>
      <c r="M15" s="14" t="s">
        <v>17</v>
      </c>
      <c r="N15" s="14" t="s">
        <v>17</v>
      </c>
      <c r="O15" s="14"/>
    </row>
    <row r="16" s="11" customFormat="true" ht="13.5" hidden="false" customHeight="true" outlineLevel="0" collapsed="false">
      <c r="A16" s="12"/>
      <c r="B16" s="12"/>
      <c r="C16" s="9"/>
      <c r="D16" s="9"/>
      <c r="E16" s="9" t="s">
        <v>24</v>
      </c>
      <c r="F16" s="14" t="n">
        <v>1003</v>
      </c>
      <c r="G16" s="14" t="n">
        <v>603</v>
      </c>
      <c r="H16" s="14" t="n">
        <v>617</v>
      </c>
      <c r="I16" s="14" t="n">
        <v>390</v>
      </c>
      <c r="J16" s="14" t="n">
        <v>374</v>
      </c>
      <c r="K16" s="14" t="n">
        <v>160</v>
      </c>
      <c r="L16" s="14" t="s">
        <v>17</v>
      </c>
      <c r="M16" s="14" t="s">
        <v>17</v>
      </c>
      <c r="N16" s="14" t="s">
        <v>17</v>
      </c>
      <c r="O16" s="14"/>
    </row>
    <row r="17" s="11" customFormat="true" ht="13.5" hidden="false" customHeight="true" outlineLevel="0" collapsed="false">
      <c r="A17" s="12"/>
      <c r="B17" s="12"/>
      <c r="C17" s="9"/>
      <c r="D17" s="9"/>
      <c r="E17" s="9" t="s">
        <v>25</v>
      </c>
      <c r="F17" s="14" t="n">
        <v>146</v>
      </c>
      <c r="G17" s="14" t="n">
        <v>196</v>
      </c>
      <c r="H17" s="14" t="n">
        <v>164</v>
      </c>
      <c r="I17" s="14" t="n">
        <v>176</v>
      </c>
      <c r="J17" s="14" t="n">
        <v>149</v>
      </c>
      <c r="K17" s="14" t="n">
        <v>75</v>
      </c>
      <c r="L17" s="14" t="s">
        <v>17</v>
      </c>
      <c r="M17" s="14" t="s">
        <v>17</v>
      </c>
      <c r="N17" s="14" t="s">
        <v>17</v>
      </c>
      <c r="O17" s="14"/>
    </row>
    <row r="18" s="11" customFormat="true" ht="13.5" hidden="false" customHeight="true" outlineLevel="0" collapsed="false">
      <c r="A18" s="12"/>
      <c r="B18" s="12"/>
      <c r="C18" s="9"/>
      <c r="D18" s="9" t="s">
        <v>26</v>
      </c>
      <c r="E18" s="9"/>
      <c r="F18" s="14" t="n">
        <v>441</v>
      </c>
      <c r="G18" s="14" t="n">
        <v>656</v>
      </c>
      <c r="H18" s="14" t="n">
        <v>2610</v>
      </c>
      <c r="I18" s="14" t="n">
        <v>994</v>
      </c>
      <c r="J18" s="14" t="n">
        <v>3798</v>
      </c>
      <c r="K18" s="14" t="n">
        <v>2352</v>
      </c>
      <c r="L18" s="14" t="s">
        <v>17</v>
      </c>
      <c r="M18" s="14" t="s">
        <v>17</v>
      </c>
      <c r="N18" s="14" t="s">
        <v>17</v>
      </c>
      <c r="O18" s="14"/>
    </row>
    <row r="19" s="11" customFormat="true" ht="13.5" hidden="false" customHeight="true" outlineLevel="0" collapsed="false">
      <c r="A19" s="12"/>
      <c r="B19" s="12"/>
      <c r="C19" s="9"/>
      <c r="D19" s="9" t="s">
        <v>27</v>
      </c>
      <c r="E19" s="9"/>
      <c r="F19" s="14" t="n">
        <v>252</v>
      </c>
      <c r="G19" s="14" t="n">
        <v>158</v>
      </c>
      <c r="H19" s="14" t="n">
        <v>650</v>
      </c>
      <c r="I19" s="14" t="n">
        <v>392</v>
      </c>
      <c r="J19" s="14" t="n">
        <v>1761</v>
      </c>
      <c r="K19" s="14" t="n">
        <v>971</v>
      </c>
      <c r="L19" s="14" t="s">
        <v>17</v>
      </c>
      <c r="M19" s="14" t="s">
        <v>17</v>
      </c>
      <c r="N19" s="14" t="s">
        <v>17</v>
      </c>
      <c r="O19" s="14"/>
    </row>
    <row r="20" s="11" customFormat="true" ht="13.5" hidden="false" customHeight="true" outlineLevel="0" collapsed="false">
      <c r="A20" s="12"/>
      <c r="B20" s="12"/>
      <c r="C20" s="9"/>
      <c r="D20" s="9" t="s">
        <v>28</v>
      </c>
      <c r="E20" s="9"/>
      <c r="F20" s="14" t="n">
        <v>60</v>
      </c>
      <c r="G20" s="14" t="n">
        <v>47</v>
      </c>
      <c r="H20" s="14" t="n">
        <v>96</v>
      </c>
      <c r="I20" s="14" t="n">
        <v>83</v>
      </c>
      <c r="J20" s="14" t="n">
        <v>182</v>
      </c>
      <c r="K20" s="14" t="n">
        <v>97</v>
      </c>
      <c r="L20" s="14" t="s">
        <v>17</v>
      </c>
      <c r="M20" s="14" t="s">
        <v>17</v>
      </c>
      <c r="N20" s="14" t="s">
        <v>17</v>
      </c>
      <c r="O20" s="14"/>
    </row>
    <row r="21" s="11" customFormat="true" ht="13.5" hidden="false" customHeight="true" outlineLevel="0" collapsed="false">
      <c r="A21" s="12"/>
      <c r="B21" s="12"/>
      <c r="C21" s="9" t="s">
        <v>29</v>
      </c>
      <c r="D21" s="9"/>
      <c r="E21" s="9"/>
      <c r="F21" s="14" t="n">
        <v>87</v>
      </c>
      <c r="G21" s="14" t="n">
        <v>52</v>
      </c>
      <c r="H21" s="14" t="n">
        <v>44</v>
      </c>
      <c r="I21" s="14" t="n">
        <v>140</v>
      </c>
      <c r="J21" s="14" t="n">
        <v>126</v>
      </c>
      <c r="K21" s="14" t="n">
        <v>57</v>
      </c>
      <c r="L21" s="14" t="s">
        <v>17</v>
      </c>
      <c r="M21" s="14" t="s">
        <v>17</v>
      </c>
      <c r="N21" s="14" t="s">
        <v>17</v>
      </c>
      <c r="O21" s="14"/>
    </row>
    <row r="22" s="11" customFormat="true" ht="13.5" hidden="false" customHeight="true" outlineLevel="0" collapsed="false">
      <c r="A22" s="12"/>
      <c r="B22" s="12"/>
      <c r="C22" s="9"/>
      <c r="D22" s="9" t="s">
        <v>30</v>
      </c>
      <c r="E22" s="9"/>
      <c r="F22" s="14" t="n">
        <v>0</v>
      </c>
      <c r="G22" s="14" t="n">
        <v>0</v>
      </c>
      <c r="H22" s="14" t="n">
        <v>0</v>
      </c>
      <c r="I22" s="14" t="s">
        <v>17</v>
      </c>
      <c r="J22" s="14" t="n">
        <v>1</v>
      </c>
      <c r="K22" s="14" t="n">
        <v>1</v>
      </c>
      <c r="L22" s="14" t="s">
        <v>17</v>
      </c>
      <c r="M22" s="14" t="s">
        <v>17</v>
      </c>
      <c r="N22" s="14" t="s">
        <v>17</v>
      </c>
      <c r="O22" s="14"/>
    </row>
    <row r="23" s="11" customFormat="true" ht="13.5" hidden="false" customHeight="true" outlineLevel="0" collapsed="false">
      <c r="A23" s="12"/>
      <c r="B23" s="12"/>
      <c r="C23" s="9"/>
      <c r="D23" s="9" t="s">
        <v>31</v>
      </c>
      <c r="E23" s="9"/>
      <c r="F23" s="14" t="n">
        <v>8</v>
      </c>
      <c r="G23" s="14" t="n">
        <v>0</v>
      </c>
      <c r="H23" s="14" t="n">
        <v>1</v>
      </c>
      <c r="I23" s="14" t="n">
        <v>2</v>
      </c>
      <c r="J23" s="14" t="n">
        <v>12</v>
      </c>
      <c r="K23" s="14" t="n">
        <v>5</v>
      </c>
      <c r="L23" s="14" t="s">
        <v>17</v>
      </c>
      <c r="M23" s="14" t="s">
        <v>17</v>
      </c>
      <c r="N23" s="14" t="s">
        <v>17</v>
      </c>
      <c r="O23" s="14"/>
    </row>
    <row r="24" s="11" customFormat="true" ht="13.5" hidden="false" customHeight="true" outlineLevel="0" collapsed="false">
      <c r="A24" s="12"/>
      <c r="B24" s="12"/>
      <c r="C24" s="9"/>
      <c r="D24" s="9" t="s">
        <v>32</v>
      </c>
      <c r="E24" s="9"/>
      <c r="F24" s="14" t="n">
        <v>18</v>
      </c>
      <c r="G24" s="14" t="n">
        <v>13</v>
      </c>
      <c r="H24" s="14" t="n">
        <v>18</v>
      </c>
      <c r="I24" s="14" t="n">
        <v>54</v>
      </c>
      <c r="J24" s="14" t="n">
        <v>47</v>
      </c>
      <c r="K24" s="14" t="n">
        <v>21</v>
      </c>
      <c r="L24" s="14" t="s">
        <v>17</v>
      </c>
      <c r="M24" s="14" t="s">
        <v>17</v>
      </c>
      <c r="N24" s="14" t="s">
        <v>17</v>
      </c>
      <c r="O24" s="14"/>
    </row>
    <row r="25" s="11" customFormat="true" ht="13.5" hidden="false" customHeight="true" outlineLevel="0" collapsed="false">
      <c r="A25" s="12"/>
      <c r="B25" s="12"/>
      <c r="C25" s="9"/>
      <c r="D25" s="9" t="s">
        <v>33</v>
      </c>
      <c r="E25" s="9"/>
      <c r="F25" s="14" t="n">
        <v>25</v>
      </c>
      <c r="G25" s="14" t="n">
        <v>22</v>
      </c>
      <c r="H25" s="14" t="n">
        <v>10</v>
      </c>
      <c r="I25" s="14" t="n">
        <v>51</v>
      </c>
      <c r="J25" s="14" t="n">
        <v>17</v>
      </c>
      <c r="K25" s="14" t="n">
        <v>10</v>
      </c>
      <c r="L25" s="14" t="s">
        <v>17</v>
      </c>
      <c r="M25" s="14" t="s">
        <v>17</v>
      </c>
      <c r="N25" s="14" t="s">
        <v>17</v>
      </c>
      <c r="O25" s="14"/>
    </row>
    <row r="26" s="11" customFormat="true" ht="13.5" hidden="false" customHeight="true" outlineLevel="0" collapsed="false">
      <c r="A26" s="12"/>
      <c r="B26" s="12"/>
      <c r="C26" s="9"/>
      <c r="D26" s="9" t="s">
        <v>34</v>
      </c>
      <c r="E26" s="9"/>
      <c r="F26" s="14" t="n">
        <v>25</v>
      </c>
      <c r="G26" s="14" t="n">
        <v>13</v>
      </c>
      <c r="H26" s="14" t="n">
        <v>11</v>
      </c>
      <c r="I26" s="14" t="n">
        <v>14</v>
      </c>
      <c r="J26" s="14" t="n">
        <v>13</v>
      </c>
      <c r="K26" s="14" t="n">
        <v>6</v>
      </c>
      <c r="L26" s="14" t="s">
        <v>17</v>
      </c>
      <c r="M26" s="14" t="s">
        <v>17</v>
      </c>
      <c r="N26" s="14" t="s">
        <v>17</v>
      </c>
      <c r="O26" s="14"/>
    </row>
    <row r="27" s="11" customFormat="true" ht="13.5" hidden="false" customHeight="true" outlineLevel="0" collapsed="false">
      <c r="A27" s="12"/>
      <c r="B27" s="12"/>
      <c r="C27" s="9"/>
      <c r="D27" s="9" t="s">
        <v>35</v>
      </c>
      <c r="E27" s="9"/>
      <c r="F27" s="14" t="n">
        <v>11</v>
      </c>
      <c r="G27" s="14" t="n">
        <v>4</v>
      </c>
      <c r="H27" s="14" t="n">
        <v>4</v>
      </c>
      <c r="I27" s="14" t="n">
        <v>20</v>
      </c>
      <c r="J27" s="14" t="n">
        <v>36</v>
      </c>
      <c r="K27" s="14" t="n">
        <v>14</v>
      </c>
      <c r="L27" s="14" t="s">
        <v>17</v>
      </c>
      <c r="M27" s="14" t="s">
        <v>17</v>
      </c>
      <c r="N27" s="14" t="s">
        <v>17</v>
      </c>
      <c r="O27" s="14"/>
    </row>
    <row r="28" s="11" customFormat="true" ht="13.5" hidden="false" customHeight="true" outlineLevel="0" collapsed="false">
      <c r="A28" s="12"/>
      <c r="B28" s="12"/>
      <c r="C28" s="9" t="s">
        <v>36</v>
      </c>
      <c r="D28" s="9"/>
      <c r="E28" s="9"/>
      <c r="F28" s="14" t="n">
        <v>26</v>
      </c>
      <c r="G28" s="14" t="n">
        <v>11</v>
      </c>
      <c r="H28" s="14" t="n">
        <v>25</v>
      </c>
      <c r="I28" s="14" t="n">
        <v>43</v>
      </c>
      <c r="J28" s="14" t="n">
        <v>147</v>
      </c>
      <c r="K28" s="14" t="n">
        <v>81</v>
      </c>
      <c r="L28" s="14" t="s">
        <v>17</v>
      </c>
      <c r="M28" s="14" t="s">
        <v>17</v>
      </c>
      <c r="N28" s="14" t="s">
        <v>17</v>
      </c>
      <c r="O28" s="14"/>
    </row>
    <row r="29" s="11" customFormat="true" ht="13.5" hidden="false" customHeight="true" outlineLevel="0" collapsed="false">
      <c r="A29" s="12"/>
      <c r="B29" s="12"/>
      <c r="C29" s="9"/>
      <c r="D29" s="9" t="s">
        <v>37</v>
      </c>
      <c r="E29" s="9"/>
      <c r="F29" s="14" t="n">
        <v>8</v>
      </c>
      <c r="G29" s="14" t="n">
        <v>3</v>
      </c>
      <c r="H29" s="14" t="n">
        <v>12</v>
      </c>
      <c r="I29" s="14" t="n">
        <v>18</v>
      </c>
      <c r="J29" s="14" t="n">
        <v>88</v>
      </c>
      <c r="K29" s="14" t="n">
        <v>38</v>
      </c>
      <c r="L29" s="14" t="s">
        <v>17</v>
      </c>
      <c r="M29" s="14" t="s">
        <v>17</v>
      </c>
      <c r="N29" s="14" t="s">
        <v>17</v>
      </c>
      <c r="O29" s="14"/>
    </row>
    <row r="30" s="11" customFormat="true" ht="13.5" hidden="false" customHeight="true" outlineLevel="0" collapsed="false">
      <c r="A30" s="12"/>
      <c r="B30" s="12"/>
      <c r="C30" s="9"/>
      <c r="D30" s="9" t="s">
        <v>38</v>
      </c>
      <c r="E30" s="9"/>
      <c r="F30" s="14" t="n">
        <v>18</v>
      </c>
      <c r="G30" s="14" t="n">
        <v>8</v>
      </c>
      <c r="H30" s="14" t="n">
        <v>13</v>
      </c>
      <c r="I30" s="14" t="n">
        <v>25</v>
      </c>
      <c r="J30" s="14" t="n">
        <v>59</v>
      </c>
      <c r="K30" s="14" t="n">
        <v>42</v>
      </c>
      <c r="L30" s="14" t="s">
        <v>17</v>
      </c>
      <c r="M30" s="14" t="s">
        <v>17</v>
      </c>
      <c r="N30" s="14" t="s">
        <v>17</v>
      </c>
      <c r="O30" s="14"/>
    </row>
    <row r="31" s="11" customFormat="true" ht="13.5" hidden="false" customHeight="true" outlineLevel="0" collapsed="false">
      <c r="A31" s="12"/>
      <c r="B31" s="12"/>
      <c r="C31" s="9" t="s">
        <v>39</v>
      </c>
      <c r="D31" s="9"/>
      <c r="E31" s="9"/>
      <c r="F31" s="14" t="n">
        <v>2378</v>
      </c>
      <c r="G31" s="14" t="n">
        <v>8019</v>
      </c>
      <c r="H31" s="14" t="n">
        <v>4930</v>
      </c>
      <c r="I31" s="14" t="n">
        <v>6282</v>
      </c>
      <c r="J31" s="14" t="n">
        <v>230</v>
      </c>
      <c r="K31" s="14" t="n">
        <v>3014</v>
      </c>
      <c r="L31" s="14" t="s">
        <v>17</v>
      </c>
      <c r="M31" s="14" t="s">
        <v>17</v>
      </c>
      <c r="N31" s="14" t="s">
        <v>17</v>
      </c>
      <c r="O31" s="14"/>
    </row>
    <row r="32" s="11" customFormat="true" ht="13.5" hidden="false" customHeight="true" outlineLevel="0" collapsed="false">
      <c r="A32" s="12"/>
      <c r="B32" s="12"/>
      <c r="C32" s="9"/>
      <c r="D32" s="9" t="s">
        <v>40</v>
      </c>
      <c r="E32" s="9"/>
      <c r="F32" s="14" t="n">
        <v>93</v>
      </c>
      <c r="G32" s="14" t="n">
        <v>65</v>
      </c>
      <c r="H32" s="14" t="n">
        <v>52</v>
      </c>
      <c r="I32" s="14" t="n">
        <v>75</v>
      </c>
      <c r="J32" s="14" t="n">
        <v>65</v>
      </c>
      <c r="K32" s="14" t="n">
        <v>34</v>
      </c>
      <c r="L32" s="14" t="s">
        <v>17</v>
      </c>
      <c r="M32" s="14" t="s">
        <v>17</v>
      </c>
      <c r="N32" s="14" t="s">
        <v>17</v>
      </c>
      <c r="O32" s="14"/>
    </row>
    <row r="33" s="11" customFormat="true" ht="13.5" hidden="false" customHeight="true" outlineLevel="0" collapsed="false">
      <c r="A33" s="9"/>
      <c r="B33" s="9"/>
      <c r="C33" s="9"/>
      <c r="D33" s="9"/>
      <c r="E33" s="9" t="s">
        <v>41</v>
      </c>
      <c r="F33" s="14" t="n">
        <v>2</v>
      </c>
      <c r="G33" s="14" t="n">
        <v>1</v>
      </c>
      <c r="H33" s="14" t="n">
        <v>1</v>
      </c>
      <c r="I33" s="14" t="n">
        <v>2</v>
      </c>
      <c r="J33" s="14" t="n">
        <v>4</v>
      </c>
      <c r="K33" s="14" t="n">
        <v>4</v>
      </c>
      <c r="L33" s="14" t="s">
        <v>17</v>
      </c>
      <c r="M33" s="14" t="s">
        <v>17</v>
      </c>
      <c r="N33" s="14" t="s">
        <v>17</v>
      </c>
      <c r="O33" s="14"/>
    </row>
    <row r="34" s="11" customFormat="true" ht="13.5" hidden="false" customHeight="true" outlineLevel="0" collapsed="false">
      <c r="A34" s="9"/>
      <c r="B34" s="9"/>
      <c r="C34" s="9"/>
      <c r="D34" s="9"/>
      <c r="E34" s="9" t="s">
        <v>42</v>
      </c>
      <c r="F34" s="14" t="n">
        <v>91</v>
      </c>
      <c r="G34" s="14" t="n">
        <v>64</v>
      </c>
      <c r="H34" s="14" t="n">
        <v>51</v>
      </c>
      <c r="I34" s="14" t="n">
        <v>74</v>
      </c>
      <c r="J34" s="14" t="n">
        <v>61</v>
      </c>
      <c r="K34" s="14" t="n">
        <v>30</v>
      </c>
      <c r="L34" s="14" t="s">
        <v>17</v>
      </c>
      <c r="M34" s="14" t="s">
        <v>17</v>
      </c>
      <c r="N34" s="14" t="s">
        <v>17</v>
      </c>
      <c r="O34" s="14"/>
    </row>
    <row r="35" s="11" customFormat="true" ht="13.5" hidden="false" customHeight="true" outlineLevel="0" collapsed="false">
      <c r="A35" s="12"/>
      <c r="B35" s="12"/>
      <c r="C35" s="9"/>
      <c r="D35" s="9" t="s">
        <v>43</v>
      </c>
      <c r="E35" s="9"/>
      <c r="F35" s="14" t="n">
        <v>2225</v>
      </c>
      <c r="G35" s="14" t="n">
        <v>7784</v>
      </c>
      <c r="H35" s="14" t="n">
        <v>4716</v>
      </c>
      <c r="I35" s="14" t="n">
        <v>4833</v>
      </c>
      <c r="J35" s="14" t="n">
        <v>26</v>
      </c>
      <c r="K35" s="14" t="n">
        <v>2917</v>
      </c>
      <c r="L35" s="14" t="s">
        <v>17</v>
      </c>
      <c r="M35" s="14" t="s">
        <v>17</v>
      </c>
      <c r="N35" s="14" t="s">
        <v>17</v>
      </c>
      <c r="O35" s="14"/>
    </row>
    <row r="36" s="11" customFormat="true" ht="13.5" hidden="false" customHeight="true" outlineLevel="0" collapsed="false">
      <c r="A36" s="12"/>
      <c r="B36" s="12"/>
      <c r="C36" s="9"/>
      <c r="D36" s="9"/>
      <c r="E36" s="9" t="s">
        <v>44</v>
      </c>
      <c r="F36" s="14" t="n">
        <v>129</v>
      </c>
      <c r="G36" s="14" t="n">
        <v>70</v>
      </c>
      <c r="H36" s="14" t="n">
        <v>95</v>
      </c>
      <c r="I36" s="14" t="n">
        <v>15</v>
      </c>
      <c r="J36" s="14" t="n">
        <v>2</v>
      </c>
      <c r="K36" s="14" t="n">
        <v>73</v>
      </c>
      <c r="L36" s="14" t="s">
        <v>17</v>
      </c>
      <c r="M36" s="14" t="s">
        <v>17</v>
      </c>
      <c r="N36" s="14" t="s">
        <v>17</v>
      </c>
      <c r="O36" s="14"/>
    </row>
    <row r="37" s="11" customFormat="true" ht="13.5" hidden="false" customHeight="true" outlineLevel="0" collapsed="false">
      <c r="A37" s="12"/>
      <c r="B37" s="12"/>
      <c r="C37" s="9"/>
      <c r="D37" s="9"/>
      <c r="E37" s="9" t="s">
        <v>45</v>
      </c>
      <c r="F37" s="14" t="n">
        <v>2096</v>
      </c>
      <c r="G37" s="14" t="n">
        <v>7714</v>
      </c>
      <c r="H37" s="14" t="n">
        <v>4621</v>
      </c>
      <c r="I37" s="14" t="n">
        <v>4818</v>
      </c>
      <c r="J37" s="14" t="n">
        <v>24</v>
      </c>
      <c r="K37" s="14" t="n">
        <v>2844</v>
      </c>
      <c r="L37" s="14" t="s">
        <v>17</v>
      </c>
      <c r="M37" s="14" t="s">
        <v>17</v>
      </c>
      <c r="N37" s="14" t="s">
        <v>17</v>
      </c>
      <c r="O37" s="14"/>
    </row>
    <row r="38" s="11" customFormat="true" ht="13.5" hidden="false" customHeight="true" outlineLevel="0" collapsed="false">
      <c r="A38" s="12"/>
      <c r="B38" s="12"/>
      <c r="C38" s="9"/>
      <c r="D38" s="9" t="s">
        <v>46</v>
      </c>
      <c r="E38" s="9"/>
      <c r="F38" s="14" t="n">
        <v>43</v>
      </c>
      <c r="G38" s="14" t="n">
        <v>42</v>
      </c>
      <c r="H38" s="14" t="n">
        <v>59</v>
      </c>
      <c r="I38" s="14" t="n">
        <v>165</v>
      </c>
      <c r="J38" s="14" t="n">
        <v>1</v>
      </c>
      <c r="K38" s="14" t="n">
        <v>7</v>
      </c>
      <c r="L38" s="14" t="s">
        <v>17</v>
      </c>
      <c r="M38" s="14" t="s">
        <v>17</v>
      </c>
      <c r="N38" s="14" t="s">
        <v>17</v>
      </c>
      <c r="O38" s="14"/>
    </row>
    <row r="39" s="11" customFormat="true" ht="13.5" hidden="false" customHeight="true" outlineLevel="0" collapsed="false">
      <c r="A39" s="12"/>
      <c r="B39" s="12"/>
      <c r="C39" s="9"/>
      <c r="D39" s="9" t="s">
        <v>47</v>
      </c>
      <c r="E39" s="9"/>
      <c r="F39" s="14" t="n">
        <v>18</v>
      </c>
      <c r="G39" s="14" t="n">
        <v>128</v>
      </c>
      <c r="H39" s="14" t="n">
        <v>103</v>
      </c>
      <c r="I39" s="14" t="n">
        <v>1208</v>
      </c>
      <c r="J39" s="14" t="n">
        <v>138</v>
      </c>
      <c r="K39" s="14" t="n">
        <v>56</v>
      </c>
      <c r="L39" s="14" t="s">
        <v>17</v>
      </c>
      <c r="M39" s="14" t="s">
        <v>17</v>
      </c>
      <c r="N39" s="14" t="s">
        <v>17</v>
      </c>
      <c r="O39" s="14"/>
    </row>
    <row r="40" s="11" customFormat="true" ht="13.5" hidden="false" customHeight="true" outlineLevel="0" collapsed="false">
      <c r="A40" s="12"/>
      <c r="B40" s="12"/>
      <c r="C40" s="9"/>
      <c r="D40" s="9"/>
      <c r="E40" s="9" t="s">
        <v>48</v>
      </c>
      <c r="F40" s="14" t="n">
        <v>3</v>
      </c>
      <c r="G40" s="14" t="n">
        <v>50</v>
      </c>
      <c r="H40" s="14" t="n">
        <v>2</v>
      </c>
      <c r="I40" s="14" t="n">
        <v>2</v>
      </c>
      <c r="J40" s="14" t="n">
        <v>17</v>
      </c>
      <c r="K40" s="14" t="n">
        <v>5</v>
      </c>
      <c r="L40" s="14" t="s">
        <v>17</v>
      </c>
      <c r="M40" s="14" t="s">
        <v>17</v>
      </c>
      <c r="N40" s="14" t="s">
        <v>17</v>
      </c>
      <c r="O40" s="14"/>
    </row>
    <row r="41" s="11" customFormat="true" ht="13.5" hidden="false" customHeight="true" outlineLevel="0" collapsed="false">
      <c r="A41" s="12"/>
      <c r="B41" s="12"/>
      <c r="C41" s="9"/>
      <c r="D41" s="9"/>
      <c r="E41" s="9" t="s">
        <v>49</v>
      </c>
      <c r="F41" s="14" t="n">
        <v>15</v>
      </c>
      <c r="G41" s="14" t="n">
        <v>78</v>
      </c>
      <c r="H41" s="14" t="n">
        <v>100</v>
      </c>
      <c r="I41" s="14" t="n">
        <v>1206</v>
      </c>
      <c r="J41" s="14" t="n">
        <v>121</v>
      </c>
      <c r="K41" s="14" t="n">
        <v>51</v>
      </c>
      <c r="L41" s="14" t="s">
        <v>17</v>
      </c>
      <c r="M41" s="14" t="s">
        <v>17</v>
      </c>
      <c r="N41" s="14" t="s">
        <v>17</v>
      </c>
      <c r="O41" s="14"/>
    </row>
    <row r="42" s="11" customFormat="true" ht="13.5" hidden="false" customHeight="true" outlineLevel="0" collapsed="false">
      <c r="A42" s="12"/>
      <c r="B42" s="12"/>
      <c r="C42" s="9" t="s">
        <v>50</v>
      </c>
      <c r="D42" s="9"/>
      <c r="E42" s="9"/>
      <c r="F42" s="14" t="n">
        <v>6</v>
      </c>
      <c r="G42" s="14" t="n">
        <v>12</v>
      </c>
      <c r="H42" s="14" t="n">
        <v>12</v>
      </c>
      <c r="I42" s="14" t="n">
        <v>8</v>
      </c>
      <c r="J42" s="14" t="n">
        <v>91</v>
      </c>
      <c r="K42" s="14" t="n">
        <v>38</v>
      </c>
      <c r="L42" s="14" t="s">
        <v>17</v>
      </c>
      <c r="M42" s="14" t="s">
        <v>17</v>
      </c>
      <c r="N42" s="14" t="s">
        <v>17</v>
      </c>
      <c r="O42" s="14"/>
    </row>
    <row r="43" s="11" customFormat="true" ht="13.5" hidden="false" customHeight="true" outlineLevel="0" collapsed="false">
      <c r="A43" s="12"/>
      <c r="B43" s="12"/>
      <c r="C43" s="9"/>
      <c r="D43" s="9" t="s">
        <v>51</v>
      </c>
      <c r="E43" s="9"/>
      <c r="F43" s="14" t="s">
        <v>17</v>
      </c>
      <c r="G43" s="14" t="s">
        <v>17</v>
      </c>
      <c r="H43" s="14" t="s">
        <v>17</v>
      </c>
      <c r="I43" s="14" t="s">
        <v>17</v>
      </c>
      <c r="J43" s="14" t="s">
        <v>17</v>
      </c>
      <c r="K43" s="14" t="s">
        <v>17</v>
      </c>
      <c r="L43" s="14" t="s">
        <v>17</v>
      </c>
      <c r="M43" s="14" t="s">
        <v>17</v>
      </c>
      <c r="N43" s="14" t="s">
        <v>17</v>
      </c>
      <c r="O43" s="14"/>
    </row>
    <row r="44" s="11" customFormat="true" ht="13.5" hidden="false" customHeight="true" outlineLevel="0" collapsed="false">
      <c r="A44" s="12"/>
      <c r="B44" s="12"/>
      <c r="C44" s="9"/>
      <c r="D44" s="9" t="s">
        <v>52</v>
      </c>
      <c r="E44" s="9"/>
      <c r="F44" s="14" t="s">
        <v>17</v>
      </c>
      <c r="G44" s="14" t="s">
        <v>17</v>
      </c>
      <c r="H44" s="14" t="s">
        <v>17</v>
      </c>
      <c r="I44" s="14" t="s">
        <v>17</v>
      </c>
      <c r="J44" s="14" t="s">
        <v>17</v>
      </c>
      <c r="K44" s="14" t="s">
        <v>17</v>
      </c>
      <c r="L44" s="14" t="s">
        <v>17</v>
      </c>
      <c r="M44" s="14" t="s">
        <v>17</v>
      </c>
      <c r="N44" s="14" t="s">
        <v>17</v>
      </c>
      <c r="O44" s="14"/>
    </row>
    <row r="45" s="11" customFormat="true" ht="13.5" hidden="false" customHeight="true" outlineLevel="0" collapsed="false">
      <c r="A45" s="12"/>
      <c r="B45" s="12"/>
      <c r="C45" s="9"/>
      <c r="D45" s="9"/>
      <c r="E45" s="9" t="s">
        <v>53</v>
      </c>
      <c r="F45" s="14" t="s">
        <v>17</v>
      </c>
      <c r="G45" s="14" t="s">
        <v>17</v>
      </c>
      <c r="H45" s="14" t="s">
        <v>17</v>
      </c>
      <c r="I45" s="14" t="s">
        <v>17</v>
      </c>
      <c r="J45" s="14" t="s">
        <v>17</v>
      </c>
      <c r="K45" s="14" t="s">
        <v>17</v>
      </c>
      <c r="L45" s="14" t="s">
        <v>17</v>
      </c>
      <c r="M45" s="14" t="s">
        <v>17</v>
      </c>
      <c r="N45" s="14" t="s">
        <v>17</v>
      </c>
      <c r="O45" s="14"/>
    </row>
    <row r="46" s="11" customFormat="true" ht="13.5" hidden="false" customHeight="true" outlineLevel="0" collapsed="false">
      <c r="A46" s="12"/>
      <c r="B46" s="12"/>
      <c r="C46" s="9"/>
      <c r="D46" s="9"/>
      <c r="E46" s="9" t="s">
        <v>54</v>
      </c>
      <c r="F46" s="14" t="s">
        <v>17</v>
      </c>
      <c r="G46" s="14" t="s">
        <v>17</v>
      </c>
      <c r="H46" s="14" t="s">
        <v>17</v>
      </c>
      <c r="I46" s="14" t="s">
        <v>17</v>
      </c>
      <c r="J46" s="14" t="s">
        <v>17</v>
      </c>
      <c r="K46" s="14" t="s">
        <v>17</v>
      </c>
      <c r="L46" s="14" t="s">
        <v>17</v>
      </c>
      <c r="M46" s="14" t="s">
        <v>17</v>
      </c>
      <c r="N46" s="14" t="s">
        <v>17</v>
      </c>
      <c r="O46" s="14"/>
    </row>
    <row r="47" s="11" customFormat="true" ht="13.5" hidden="false" customHeight="true" outlineLevel="0" collapsed="false">
      <c r="A47" s="12"/>
      <c r="B47" s="12"/>
      <c r="C47" s="9"/>
      <c r="D47" s="9" t="s">
        <v>55</v>
      </c>
      <c r="E47" s="9"/>
      <c r="F47" s="14" t="s">
        <v>17</v>
      </c>
      <c r="G47" s="14" t="s">
        <v>17</v>
      </c>
      <c r="H47" s="14" t="s">
        <v>17</v>
      </c>
      <c r="I47" s="14" t="s">
        <v>17</v>
      </c>
      <c r="J47" s="14" t="s">
        <v>17</v>
      </c>
      <c r="K47" s="14" t="s">
        <v>17</v>
      </c>
      <c r="L47" s="14" t="s">
        <v>17</v>
      </c>
      <c r="M47" s="14" t="s">
        <v>17</v>
      </c>
      <c r="N47" s="14" t="s">
        <v>17</v>
      </c>
      <c r="O47" s="14"/>
    </row>
    <row r="48" s="11" customFormat="true" ht="13.5" hidden="false" customHeight="true" outlineLevel="0" collapsed="false">
      <c r="A48" s="12"/>
      <c r="B48" s="12"/>
      <c r="C48" s="9"/>
      <c r="D48" s="9" t="s">
        <v>56</v>
      </c>
      <c r="E48" s="9"/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10</v>
      </c>
      <c r="K48" s="14" t="n">
        <v>1</v>
      </c>
      <c r="L48" s="14" t="s">
        <v>17</v>
      </c>
      <c r="M48" s="14" t="s">
        <v>17</v>
      </c>
      <c r="N48" s="14" t="s">
        <v>17</v>
      </c>
      <c r="O48" s="14"/>
    </row>
    <row r="49" s="11" customFormat="true" ht="13.5" hidden="false" customHeight="true" outlineLevel="0" collapsed="false">
      <c r="A49" s="12"/>
      <c r="B49" s="12"/>
      <c r="C49" s="9"/>
      <c r="D49" s="9" t="s">
        <v>57</v>
      </c>
      <c r="E49" s="9"/>
      <c r="F49" s="14" t="s">
        <v>17</v>
      </c>
      <c r="G49" s="14" t="s">
        <v>17</v>
      </c>
      <c r="H49" s="14" t="s">
        <v>17</v>
      </c>
      <c r="I49" s="14" t="s">
        <v>17</v>
      </c>
      <c r="J49" s="14" t="s">
        <v>17</v>
      </c>
      <c r="K49" s="14" t="s">
        <v>17</v>
      </c>
      <c r="L49" s="14" t="s">
        <v>17</v>
      </c>
      <c r="M49" s="14" t="s">
        <v>17</v>
      </c>
      <c r="N49" s="14" t="s">
        <v>17</v>
      </c>
      <c r="O49" s="14"/>
    </row>
    <row r="50" s="11" customFormat="true" ht="13.5" hidden="false" customHeight="true" outlineLevel="0" collapsed="false">
      <c r="A50" s="12"/>
      <c r="B50" s="12"/>
      <c r="C50" s="9"/>
      <c r="D50" s="9" t="s">
        <v>58</v>
      </c>
      <c r="E50" s="9"/>
      <c r="F50" s="14" t="n">
        <v>6</v>
      </c>
      <c r="G50" s="14" t="n">
        <v>12</v>
      </c>
      <c r="H50" s="14" t="n">
        <v>12</v>
      </c>
      <c r="I50" s="14" t="n">
        <v>8</v>
      </c>
      <c r="J50" s="14" t="n">
        <v>81</v>
      </c>
      <c r="K50" s="14" t="n">
        <v>38</v>
      </c>
      <c r="L50" s="14" t="s">
        <v>17</v>
      </c>
      <c r="M50" s="14" t="s">
        <v>17</v>
      </c>
      <c r="N50" s="14" t="s">
        <v>17</v>
      </c>
      <c r="O50" s="14"/>
    </row>
    <row r="51" s="11" customFormat="true" ht="13.5" hidden="false" customHeight="true" outlineLevel="0" collapsed="false">
      <c r="A51" s="12"/>
      <c r="B51" s="13" t="s">
        <v>59</v>
      </c>
      <c r="C51" s="9"/>
      <c r="D51" s="9"/>
      <c r="E51" s="9"/>
      <c r="F51" s="10" t="n">
        <v>180</v>
      </c>
      <c r="G51" s="10" t="n">
        <v>183</v>
      </c>
      <c r="H51" s="10" t="n">
        <v>220</v>
      </c>
      <c r="I51" s="10" t="n">
        <v>154</v>
      </c>
      <c r="J51" s="10" t="n">
        <v>1027</v>
      </c>
      <c r="K51" s="10" t="n">
        <v>358</v>
      </c>
      <c r="L51" s="10" t="n">
        <v>122</v>
      </c>
      <c r="M51" s="10" t="n">
        <v>18</v>
      </c>
      <c r="N51" s="10" t="n">
        <v>703</v>
      </c>
      <c r="O51" s="14"/>
    </row>
    <row r="52" s="11" customFormat="true" ht="13.5" hidden="false" customHeight="true" outlineLevel="0" collapsed="false">
      <c r="A52" s="12"/>
      <c r="B52" s="12"/>
      <c r="C52" s="9" t="s">
        <v>60</v>
      </c>
      <c r="D52" s="9"/>
      <c r="E52" s="9"/>
      <c r="F52" s="14" t="n">
        <v>1</v>
      </c>
      <c r="G52" s="14" t="n">
        <v>1</v>
      </c>
      <c r="H52" s="14" t="n">
        <v>1</v>
      </c>
      <c r="I52" s="14" t="s">
        <v>17</v>
      </c>
      <c r="J52" s="14" t="n">
        <v>67</v>
      </c>
      <c r="K52" s="14" t="n">
        <v>6</v>
      </c>
      <c r="L52" s="14" t="s">
        <v>17</v>
      </c>
      <c r="M52" s="14" t="s">
        <v>17</v>
      </c>
      <c r="N52" s="14" t="s">
        <v>17</v>
      </c>
      <c r="O52" s="14"/>
    </row>
    <row r="53" s="11" customFormat="true" ht="13.5" hidden="false" customHeight="true" outlineLevel="0" collapsed="false">
      <c r="A53" s="12"/>
      <c r="B53" s="12"/>
      <c r="C53" s="9" t="s">
        <v>61</v>
      </c>
      <c r="D53" s="9"/>
      <c r="E53" s="9"/>
      <c r="F53" s="14" t="n">
        <v>8</v>
      </c>
      <c r="G53" s="14" t="n">
        <v>2</v>
      </c>
      <c r="H53" s="14" t="n">
        <v>3</v>
      </c>
      <c r="I53" s="14" t="n">
        <v>13</v>
      </c>
      <c r="J53" s="14" t="n">
        <v>224</v>
      </c>
      <c r="K53" s="14" t="n">
        <v>37</v>
      </c>
      <c r="L53" s="14" t="s">
        <v>17</v>
      </c>
      <c r="M53" s="14" t="s">
        <v>17</v>
      </c>
      <c r="N53" s="14" t="s">
        <v>17</v>
      </c>
      <c r="O53" s="14"/>
    </row>
    <row r="54" s="11" customFormat="true" ht="13.5" hidden="false" customHeight="true" outlineLevel="0" collapsed="false">
      <c r="A54" s="12"/>
      <c r="B54" s="12"/>
      <c r="C54" s="9" t="s">
        <v>62</v>
      </c>
      <c r="D54" s="9"/>
      <c r="E54" s="9"/>
      <c r="F54" s="14" t="n">
        <v>137</v>
      </c>
      <c r="G54" s="14" t="n">
        <v>60</v>
      </c>
      <c r="H54" s="14" t="n">
        <v>78</v>
      </c>
      <c r="I54" s="14" t="n">
        <v>70</v>
      </c>
      <c r="J54" s="14" t="n">
        <v>448</v>
      </c>
      <c r="K54" s="14" t="n">
        <v>187</v>
      </c>
      <c r="L54" s="14" t="s">
        <v>17</v>
      </c>
      <c r="M54" s="14" t="s">
        <v>17</v>
      </c>
      <c r="N54" s="14" t="s">
        <v>17</v>
      </c>
      <c r="O54" s="10"/>
    </row>
    <row r="55" s="11" customFormat="true" ht="13.5" hidden="false" customHeight="true" outlineLevel="0" collapsed="false">
      <c r="A55" s="12"/>
      <c r="B55" s="12"/>
      <c r="C55" s="9"/>
      <c r="D55" s="9" t="s">
        <v>63</v>
      </c>
      <c r="E55" s="9"/>
      <c r="F55" s="14" t="n">
        <v>78</v>
      </c>
      <c r="G55" s="14" t="n">
        <v>25</v>
      </c>
      <c r="H55" s="14" t="n">
        <v>42</v>
      </c>
      <c r="I55" s="14" t="n">
        <v>31</v>
      </c>
      <c r="J55" s="14" t="n">
        <v>248</v>
      </c>
      <c r="K55" s="14" t="n">
        <v>84</v>
      </c>
      <c r="L55" s="14" t="s">
        <v>17</v>
      </c>
      <c r="M55" s="14" t="s">
        <v>17</v>
      </c>
      <c r="N55" s="14" t="s">
        <v>17</v>
      </c>
      <c r="O55" s="14"/>
    </row>
    <row r="56" s="11" customFormat="true" ht="13.5" hidden="false" customHeight="true" outlineLevel="0" collapsed="false">
      <c r="A56" s="12"/>
      <c r="B56" s="12"/>
      <c r="C56" s="9"/>
      <c r="D56" s="9" t="s">
        <v>64</v>
      </c>
      <c r="E56" s="9"/>
      <c r="F56" s="14" t="n">
        <v>11</v>
      </c>
      <c r="G56" s="14" t="n">
        <v>18</v>
      </c>
      <c r="H56" s="14" t="n">
        <v>6</v>
      </c>
      <c r="I56" s="14" t="n">
        <v>5</v>
      </c>
      <c r="J56" s="14" t="n">
        <v>7</v>
      </c>
      <c r="K56" s="14" t="n">
        <v>21</v>
      </c>
      <c r="L56" s="14" t="s">
        <v>17</v>
      </c>
      <c r="M56" s="14" t="s">
        <v>17</v>
      </c>
      <c r="N56" s="14" t="s">
        <v>17</v>
      </c>
      <c r="O56" s="14"/>
    </row>
    <row r="57" s="11" customFormat="true" ht="13.5" hidden="false" customHeight="true" outlineLevel="0" collapsed="false">
      <c r="A57" s="12"/>
      <c r="B57" s="12"/>
      <c r="C57" s="9"/>
      <c r="D57" s="9" t="s">
        <v>65</v>
      </c>
      <c r="E57" s="9"/>
      <c r="F57" s="14" t="n">
        <v>48</v>
      </c>
      <c r="G57" s="14" t="n">
        <v>17</v>
      </c>
      <c r="H57" s="14" t="n">
        <v>30</v>
      </c>
      <c r="I57" s="14" t="n">
        <v>35</v>
      </c>
      <c r="J57" s="14" t="n">
        <v>193</v>
      </c>
      <c r="K57" s="14" t="n">
        <v>82</v>
      </c>
      <c r="L57" s="14" t="s">
        <v>17</v>
      </c>
      <c r="M57" s="14" t="s">
        <v>17</v>
      </c>
      <c r="N57" s="14" t="s">
        <v>17</v>
      </c>
      <c r="O57" s="14"/>
    </row>
    <row r="58" s="11" customFormat="true" ht="13.5" hidden="false" customHeight="true" outlineLevel="0" collapsed="false">
      <c r="A58" s="15"/>
      <c r="B58" s="16"/>
      <c r="C58" s="15" t="s">
        <v>66</v>
      </c>
      <c r="D58" s="15"/>
      <c r="E58" s="15"/>
      <c r="F58" s="17" t="n">
        <v>35</v>
      </c>
      <c r="G58" s="17" t="n">
        <v>120</v>
      </c>
      <c r="H58" s="17" t="n">
        <v>138</v>
      </c>
      <c r="I58" s="17" t="n">
        <v>71</v>
      </c>
      <c r="J58" s="17" t="n">
        <v>288</v>
      </c>
      <c r="K58" s="17" t="n">
        <v>128</v>
      </c>
      <c r="L58" s="17" t="s">
        <v>17</v>
      </c>
      <c r="M58" s="17" t="s">
        <v>17</v>
      </c>
      <c r="N58" s="17" t="s">
        <v>17</v>
      </c>
      <c r="O58" s="10"/>
    </row>
    <row r="59" s="18" customFormat="true" ht="13.5" hidden="false" customHeight="true" outlineLevel="0" collapsed="false">
      <c r="A59" s="19"/>
      <c r="B59" s="19"/>
      <c r="C59" s="19"/>
      <c r="D59" s="19"/>
      <c r="E59" s="19"/>
      <c r="G59" s="20"/>
      <c r="H59" s="20"/>
      <c r="I59" s="20"/>
      <c r="J59" s="20"/>
      <c r="K59" s="20"/>
      <c r="L59" s="20"/>
      <c r="M59" s="20"/>
      <c r="N59" s="20"/>
      <c r="O59" s="20"/>
    </row>
    <row r="60" s="18" customFormat="true" ht="13.5" hidden="false" customHeight="true" outlineLevel="0" collapsed="false">
      <c r="A60" s="19"/>
      <c r="B60" s="19"/>
      <c r="C60" s="19"/>
      <c r="D60" s="19"/>
      <c r="E60" s="19"/>
      <c r="G60" s="20"/>
      <c r="H60" s="20"/>
      <c r="I60" s="20"/>
      <c r="J60" s="20"/>
      <c r="K60" s="20"/>
      <c r="L60" s="20"/>
      <c r="M60" s="20"/>
      <c r="N60" s="20"/>
      <c r="O60" s="20"/>
    </row>
    <row r="61" s="18" customFormat="true" ht="13.5" hidden="false" customHeight="true" outlineLevel="0" collapsed="false">
      <c r="A61" s="19"/>
      <c r="B61" s="19"/>
      <c r="C61" s="19"/>
      <c r="D61" s="19"/>
      <c r="E61" s="19"/>
      <c r="G61" s="20"/>
      <c r="H61" s="20"/>
      <c r="I61" s="20"/>
      <c r="J61" s="20"/>
      <c r="K61" s="20"/>
      <c r="L61" s="20"/>
      <c r="M61" s="20"/>
      <c r="N61" s="20"/>
      <c r="O61" s="20"/>
    </row>
    <row r="62" s="18" customFormat="true" ht="13.5" hidden="false" customHeight="true" outlineLevel="0" collapsed="false">
      <c r="A62" s="19"/>
      <c r="B62" s="19"/>
      <c r="C62" s="19"/>
      <c r="D62" s="19"/>
      <c r="E62" s="19"/>
      <c r="G62" s="20"/>
      <c r="H62" s="20"/>
      <c r="I62" s="20"/>
      <c r="J62" s="20"/>
      <c r="K62" s="20"/>
      <c r="L62" s="20"/>
      <c r="M62" s="20"/>
      <c r="N62" s="20"/>
      <c r="O62" s="20"/>
    </row>
    <row r="63" s="18" customFormat="true" ht="13.5" hidden="false" customHeight="true" outlineLevel="0" collapsed="false">
      <c r="A63" s="19"/>
      <c r="B63" s="19"/>
      <c r="C63" s="19"/>
      <c r="D63" s="19"/>
      <c r="E63" s="19"/>
      <c r="G63" s="20"/>
      <c r="H63" s="20"/>
      <c r="I63" s="20"/>
      <c r="J63" s="20"/>
      <c r="K63" s="20"/>
      <c r="L63" s="20"/>
      <c r="M63" s="20"/>
      <c r="N63" s="20"/>
      <c r="O63" s="20"/>
    </row>
    <row r="64" s="18" customFormat="true" ht="13.5" hidden="false" customHeight="true" outlineLevel="0" collapsed="false">
      <c r="A64" s="19"/>
      <c r="B64" s="19"/>
      <c r="C64" s="19"/>
      <c r="D64" s="19"/>
      <c r="E64" s="19"/>
      <c r="G64" s="20"/>
      <c r="H64" s="20"/>
      <c r="I64" s="20"/>
      <c r="J64" s="20"/>
      <c r="K64" s="20"/>
      <c r="L64" s="20"/>
      <c r="M64" s="20"/>
      <c r="N64" s="20"/>
      <c r="O64" s="20"/>
    </row>
    <row r="65" s="18" customFormat="true" ht="13.5" hidden="false" customHeight="true" outlineLevel="0" collapsed="false">
      <c r="A65" s="19"/>
      <c r="B65" s="19"/>
      <c r="C65" s="19"/>
      <c r="D65" s="19"/>
      <c r="E65" s="19"/>
      <c r="G65" s="20"/>
      <c r="H65" s="20"/>
      <c r="I65" s="20"/>
      <c r="J65" s="20"/>
      <c r="K65" s="20"/>
      <c r="L65" s="20"/>
      <c r="M65" s="20"/>
      <c r="N65" s="20"/>
      <c r="O65" s="20"/>
    </row>
    <row r="66" s="18" customFormat="true" ht="13.5" hidden="false" customHeight="true" outlineLevel="0" collapsed="false">
      <c r="A66" s="19"/>
      <c r="B66" s="19"/>
      <c r="C66" s="19"/>
      <c r="D66" s="19"/>
      <c r="E66" s="19"/>
      <c r="G66" s="20"/>
      <c r="H66" s="20"/>
      <c r="I66" s="20"/>
      <c r="J66" s="20"/>
      <c r="K66" s="20"/>
      <c r="L66" s="20"/>
      <c r="M66" s="20"/>
      <c r="N66" s="20"/>
      <c r="O66" s="20"/>
    </row>
    <row r="67" s="18" customFormat="true" ht="13.5" hidden="false" customHeight="true" outlineLevel="0" collapsed="false">
      <c r="A67" s="19"/>
      <c r="B67" s="19"/>
      <c r="C67" s="19"/>
      <c r="D67" s="19"/>
      <c r="E67" s="19"/>
      <c r="G67" s="20"/>
      <c r="H67" s="20"/>
      <c r="I67" s="20"/>
      <c r="J67" s="20"/>
      <c r="K67" s="20"/>
      <c r="L67" s="20"/>
      <c r="M67" s="20"/>
      <c r="N67" s="20"/>
      <c r="O67" s="20"/>
    </row>
    <row r="68" s="18" customFormat="true" ht="13.5" hidden="false" customHeight="true" outlineLevel="0" collapsed="false">
      <c r="A68" s="19"/>
      <c r="B68" s="19"/>
      <c r="C68" s="19"/>
      <c r="D68" s="19"/>
      <c r="E68" s="19"/>
      <c r="G68" s="20"/>
      <c r="H68" s="20"/>
      <c r="I68" s="20"/>
      <c r="J68" s="20"/>
      <c r="K68" s="20"/>
      <c r="L68" s="20"/>
      <c r="M68" s="20"/>
      <c r="N68" s="20"/>
      <c r="O68" s="20"/>
    </row>
    <row r="69" s="18" customFormat="true" ht="13.5" hidden="false" customHeight="true" outlineLevel="0" collapsed="false">
      <c r="A69" s="19"/>
      <c r="B69" s="19"/>
      <c r="C69" s="19"/>
      <c r="D69" s="19"/>
      <c r="E69" s="19"/>
      <c r="G69" s="20"/>
      <c r="H69" s="20"/>
      <c r="I69" s="20"/>
      <c r="J69" s="20"/>
      <c r="K69" s="20"/>
      <c r="L69" s="20"/>
      <c r="M69" s="20"/>
      <c r="N69" s="20"/>
      <c r="O69" s="20"/>
    </row>
    <row r="70" s="18" customFormat="true" ht="13.5" hidden="false" customHeight="true" outlineLevel="0" collapsed="false">
      <c r="A70" s="19"/>
      <c r="B70" s="19"/>
      <c r="C70" s="19"/>
      <c r="D70" s="19"/>
      <c r="E70" s="19"/>
      <c r="G70" s="20"/>
      <c r="H70" s="20"/>
      <c r="I70" s="20"/>
      <c r="J70" s="20"/>
      <c r="K70" s="20"/>
      <c r="L70" s="20"/>
      <c r="M70" s="20"/>
      <c r="N70" s="20"/>
      <c r="O70" s="20"/>
    </row>
    <row r="71" s="18" customFormat="true" ht="13.5" hidden="false" customHeight="true" outlineLevel="0" collapsed="false">
      <c r="A71" s="19"/>
      <c r="B71" s="19"/>
      <c r="C71" s="19"/>
      <c r="D71" s="19"/>
      <c r="E71" s="19"/>
      <c r="G71" s="20"/>
      <c r="H71" s="20"/>
      <c r="I71" s="20"/>
      <c r="J71" s="20"/>
      <c r="K71" s="20"/>
      <c r="L71" s="20"/>
      <c r="M71" s="20"/>
      <c r="N71" s="20"/>
      <c r="O71" s="20"/>
    </row>
    <row r="72" s="18" customFormat="true" ht="13.5" hidden="false" customHeight="true" outlineLevel="0" collapsed="false">
      <c r="A72" s="19"/>
      <c r="B72" s="19"/>
      <c r="C72" s="19"/>
      <c r="D72" s="19"/>
      <c r="E72" s="19"/>
      <c r="G72" s="20"/>
      <c r="H72" s="20"/>
      <c r="I72" s="20"/>
      <c r="J72" s="20"/>
      <c r="K72" s="20"/>
      <c r="L72" s="20"/>
      <c r="M72" s="20"/>
      <c r="N72" s="20"/>
      <c r="O72" s="20"/>
    </row>
    <row r="73" s="18" customFormat="true" ht="13.5" hidden="false" customHeight="true" outlineLevel="0" collapsed="false">
      <c r="A73" s="19"/>
      <c r="B73" s="19"/>
      <c r="C73" s="19"/>
      <c r="D73" s="19"/>
      <c r="E73" s="19"/>
      <c r="G73" s="20"/>
      <c r="H73" s="20"/>
      <c r="I73" s="20"/>
      <c r="J73" s="20"/>
      <c r="K73" s="20"/>
      <c r="L73" s="20"/>
      <c r="M73" s="20"/>
      <c r="N73" s="20"/>
      <c r="O73" s="20"/>
    </row>
    <row r="74" s="18" customFormat="true" ht="13.5" hidden="false" customHeight="true" outlineLevel="0" collapsed="false">
      <c r="A74" s="19"/>
      <c r="B74" s="19"/>
      <c r="C74" s="19"/>
      <c r="D74" s="19"/>
      <c r="E74" s="19"/>
      <c r="G74" s="20"/>
      <c r="H74" s="20"/>
      <c r="I74" s="20"/>
      <c r="J74" s="20"/>
      <c r="K74" s="20"/>
      <c r="L74" s="20"/>
      <c r="M74" s="20"/>
      <c r="N74" s="20"/>
      <c r="O74" s="20"/>
    </row>
    <row r="75" s="18" customFormat="true" ht="13.5" hidden="false" customHeight="true" outlineLevel="0" collapsed="false">
      <c r="A75" s="19"/>
      <c r="B75" s="19"/>
      <c r="C75" s="19"/>
      <c r="D75" s="19"/>
      <c r="E75" s="19"/>
      <c r="G75" s="20"/>
      <c r="H75" s="20"/>
      <c r="I75" s="20"/>
      <c r="J75" s="20"/>
      <c r="K75" s="20"/>
      <c r="L75" s="20"/>
      <c r="M75" s="20"/>
      <c r="N75" s="20"/>
      <c r="O75" s="20"/>
    </row>
    <row r="76" s="18" customFormat="true" ht="13.5" hidden="false" customHeight="true" outlineLevel="0" collapsed="false">
      <c r="A76" s="19"/>
      <c r="B76" s="19"/>
      <c r="C76" s="19"/>
      <c r="D76" s="19"/>
      <c r="E76" s="19"/>
      <c r="G76" s="20"/>
      <c r="H76" s="20"/>
      <c r="I76" s="20"/>
      <c r="J76" s="20"/>
      <c r="K76" s="20"/>
      <c r="L76" s="20"/>
      <c r="M76" s="20"/>
      <c r="N76" s="20"/>
      <c r="O76" s="20"/>
    </row>
    <row r="77" s="18" customFormat="true" ht="13.5" hidden="false" customHeight="true" outlineLevel="0" collapsed="false">
      <c r="A77" s="19"/>
      <c r="B77" s="19"/>
      <c r="C77" s="19"/>
      <c r="D77" s="19"/>
      <c r="E77" s="19"/>
      <c r="G77" s="20"/>
      <c r="H77" s="20"/>
      <c r="I77" s="20"/>
      <c r="J77" s="20"/>
      <c r="K77" s="20"/>
      <c r="L77" s="20"/>
      <c r="M77" s="20"/>
      <c r="N77" s="20"/>
      <c r="O77" s="20"/>
    </row>
    <row r="78" s="18" customFormat="true" ht="13.5" hidden="false" customHeight="true" outlineLevel="0" collapsed="false">
      <c r="A78" s="19"/>
      <c r="B78" s="19"/>
      <c r="C78" s="19"/>
      <c r="D78" s="19"/>
      <c r="E78" s="19"/>
      <c r="G78" s="20"/>
      <c r="H78" s="20"/>
      <c r="I78" s="20"/>
      <c r="J78" s="20"/>
      <c r="K78" s="20"/>
      <c r="L78" s="20"/>
      <c r="M78" s="20"/>
      <c r="N78" s="20"/>
      <c r="O78" s="20"/>
    </row>
    <row r="79" s="18" customFormat="true" ht="13.5" hidden="false" customHeight="true" outlineLevel="0" collapsed="false">
      <c r="A79" s="19"/>
      <c r="B79" s="19"/>
      <c r="C79" s="19"/>
      <c r="D79" s="19"/>
      <c r="E79" s="19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3.5" hidden="false" customHeight="true" outlineLevel="0" collapsed="false">
      <c r="F80" s="18"/>
    </row>
    <row r="81" customFormat="false" ht="13.5" hidden="false" customHeight="true" outlineLevel="0" collapsed="false">
      <c r="F81" s="18"/>
    </row>
    <row r="82" customFormat="false" ht="13.5" hidden="false" customHeight="true" outlineLevel="0" collapsed="false">
      <c r="F82" s="18"/>
    </row>
    <row r="83" customFormat="false" ht="13.5" hidden="false" customHeight="true" outlineLevel="0" collapsed="false">
      <c r="F83" s="18"/>
    </row>
    <row r="84" customFormat="false" ht="13.5" hidden="false" customHeight="true" outlineLevel="0" collapsed="false">
      <c r="F84" s="18"/>
    </row>
    <row r="85" customFormat="false" ht="13.5" hidden="false" customHeight="true" outlineLevel="0" collapsed="false">
      <c r="F85" s="18"/>
    </row>
    <row r="86" customFormat="false" ht="13.5" hidden="false" customHeight="true" outlineLevel="0" collapsed="false">
      <c r="F86" s="18"/>
    </row>
    <row r="87" customFormat="false" ht="13.5" hidden="false" customHeight="true" outlineLevel="0" collapsed="false">
      <c r="F87" s="18"/>
    </row>
    <row r="88" customFormat="false" ht="13.5" hidden="false" customHeight="true" outlineLevel="0" collapsed="false">
      <c r="F88" s="18"/>
    </row>
    <row r="89" customFormat="false" ht="13.5" hidden="false" customHeight="true" outlineLevel="0" collapsed="false">
      <c r="F89" s="18"/>
    </row>
    <row r="90" customFormat="false" ht="13.5" hidden="false" customHeight="true" outlineLevel="0" collapsed="false">
      <c r="F90" s="18"/>
    </row>
    <row r="91" customFormat="false" ht="13.5" hidden="false" customHeight="true" outlineLevel="0" collapsed="false">
      <c r="F91" s="18"/>
    </row>
    <row r="92" customFormat="false" ht="13.5" hidden="false" customHeight="true" outlineLevel="0" collapsed="false">
      <c r="F92" s="18"/>
    </row>
    <row r="93" customFormat="false" ht="13.5" hidden="false" customHeight="true" outlineLevel="0" collapsed="false">
      <c r="F93" s="18"/>
    </row>
    <row r="94" customFormat="false" ht="13.5" hidden="false" customHeight="true" outlineLevel="0" collapsed="false">
      <c r="F94" s="18"/>
    </row>
    <row r="95" customFormat="false" ht="13.5" hidden="false" customHeight="true" outlineLevel="0" collapsed="false">
      <c r="F95" s="18"/>
    </row>
    <row r="96" customFormat="false" ht="13.5" hidden="false" customHeight="true" outlineLevel="0" collapsed="false">
      <c r="F96" s="18"/>
    </row>
    <row r="97" customFormat="false" ht="13.5" hidden="false" customHeight="true" outlineLevel="0" collapsed="false">
      <c r="F97" s="18"/>
    </row>
    <row r="98" customFormat="false" ht="13.5" hidden="false" customHeight="true" outlineLevel="0" collapsed="false">
      <c r="F98" s="18"/>
    </row>
    <row r="99" customFormat="false" ht="13.5" hidden="false" customHeight="true" outlineLevel="0" collapsed="false">
      <c r="F99" s="18"/>
    </row>
    <row r="100" customFormat="false" ht="13.5" hidden="false" customHeight="true" outlineLevel="0" collapsed="false">
      <c r="F100" s="18"/>
    </row>
    <row r="101" customFormat="false" ht="13.5" hidden="false" customHeight="true" outlineLevel="0" collapsed="false">
      <c r="F101" s="18"/>
    </row>
    <row r="102" customFormat="false" ht="13.5" hidden="false" customHeight="true" outlineLevel="0" collapsed="false">
      <c r="F102" s="18"/>
    </row>
    <row r="103" customFormat="false" ht="13.5" hidden="false" customHeight="true" outlineLevel="0" collapsed="false">
      <c r="F103" s="18"/>
    </row>
    <row r="104" customFormat="false" ht="13.5" hidden="false" customHeight="true" outlineLevel="0" collapsed="false">
      <c r="F104" s="18"/>
    </row>
    <row r="105" customFormat="false" ht="13.5" hidden="false" customHeight="true" outlineLevel="0" collapsed="false">
      <c r="F105" s="18"/>
    </row>
    <row r="106" customFormat="false" ht="13.5" hidden="false" customHeight="true" outlineLevel="0" collapsed="false">
      <c r="F106" s="18"/>
    </row>
    <row r="107" customFormat="false" ht="13.5" hidden="false" customHeight="true" outlineLevel="0" collapsed="false">
      <c r="F107" s="18"/>
    </row>
    <row r="108" customFormat="false" ht="13.5" hidden="false" customHeight="true" outlineLevel="0" collapsed="false">
      <c r="F108" s="18"/>
    </row>
    <row r="109" customFormat="false" ht="13.5" hidden="false" customHeight="true" outlineLevel="0" collapsed="false">
      <c r="F109" s="18"/>
    </row>
    <row r="110" customFormat="false" ht="13.5" hidden="false" customHeight="true" outlineLevel="0" collapsed="false">
      <c r="F110" s="18"/>
    </row>
    <row r="111" customFormat="false" ht="13.5" hidden="false" customHeight="true" outlineLevel="0" collapsed="false">
      <c r="F111" s="18"/>
    </row>
  </sheetData>
  <dataValidations count="1">
    <dataValidation allowBlank="true" errorStyle="stop" operator="between" showDropDown="false" showErrorMessage="true" showInputMessage="true" sqref="F7:O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0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69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24"/>
      <c r="G5" s="24"/>
      <c r="H5" s="5"/>
      <c r="I5" s="5"/>
      <c r="J5" s="5"/>
      <c r="K5" s="5"/>
    </row>
    <row r="6" customFormat="false" ht="13.5" hidden="false" customHeight="true" outlineLevel="0" collapsed="false">
      <c r="A6" s="6" t="s">
        <v>70</v>
      </c>
      <c r="B6" s="25" t="s">
        <v>71</v>
      </c>
      <c r="C6" s="6" t="s">
        <v>5</v>
      </c>
      <c r="D6" s="6" t="s">
        <v>6</v>
      </c>
      <c r="E6" s="6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6" t="s">
        <v>12</v>
      </c>
      <c r="K6" s="6" t="s">
        <v>13</v>
      </c>
    </row>
    <row r="7" customFormat="false" ht="13.5" hidden="false" customHeight="true" outlineLevel="0" collapsed="false">
      <c r="A7" s="26" t="s">
        <v>72</v>
      </c>
      <c r="B7" s="27" t="n">
        <v>162977687</v>
      </c>
      <c r="C7" s="27" t="n">
        <v>1726476</v>
      </c>
      <c r="D7" s="27" t="n">
        <v>92520639</v>
      </c>
      <c r="E7" s="27" t="n">
        <v>44023674</v>
      </c>
      <c r="F7" s="27" t="n">
        <v>414758</v>
      </c>
      <c r="G7" s="27" t="n">
        <v>21418001</v>
      </c>
      <c r="H7" s="27" t="n">
        <v>2779652</v>
      </c>
      <c r="I7" s="27" t="n">
        <v>23783</v>
      </c>
      <c r="J7" s="27" t="n">
        <v>30728</v>
      </c>
      <c r="K7" s="27" t="n">
        <v>39976</v>
      </c>
    </row>
    <row r="8" customFormat="false" ht="13.5" hidden="false" customHeight="true" outlineLevel="0" collapsed="false">
      <c r="A8" s="28" t="s">
        <v>73</v>
      </c>
      <c r="B8" s="29" t="n">
        <v>6650549</v>
      </c>
      <c r="C8" s="29" t="n">
        <v>2945</v>
      </c>
      <c r="D8" s="29" t="n">
        <v>3697889</v>
      </c>
      <c r="E8" s="29" t="n">
        <v>2092331</v>
      </c>
      <c r="F8" s="29" t="n">
        <v>9268</v>
      </c>
      <c r="G8" s="29" t="n">
        <v>711678</v>
      </c>
      <c r="H8" s="29" t="n">
        <v>136438</v>
      </c>
      <c r="I8" s="29" t="s">
        <v>17</v>
      </c>
      <c r="J8" s="29" t="s">
        <v>17</v>
      </c>
      <c r="K8" s="29" t="s">
        <v>17</v>
      </c>
    </row>
    <row r="9" customFormat="false" ht="13.5" hidden="false" customHeight="true" outlineLevel="0" collapsed="false">
      <c r="A9" s="28" t="s">
        <v>74</v>
      </c>
      <c r="B9" s="29" t="n">
        <v>2068207</v>
      </c>
      <c r="C9" s="29" t="n">
        <v>4677</v>
      </c>
      <c r="D9" s="29" t="n">
        <v>1112300</v>
      </c>
      <c r="E9" s="29" t="n">
        <v>686647</v>
      </c>
      <c r="F9" s="29" t="n">
        <v>162</v>
      </c>
      <c r="G9" s="29" t="n">
        <v>243814</v>
      </c>
      <c r="H9" s="29" t="n">
        <v>20302</v>
      </c>
      <c r="I9" s="29" t="s">
        <v>17</v>
      </c>
      <c r="J9" s="29" t="n">
        <v>305</v>
      </c>
      <c r="K9" s="29" t="s">
        <v>17</v>
      </c>
    </row>
    <row r="10" customFormat="false" ht="13.5" hidden="false" customHeight="true" outlineLevel="0" collapsed="false">
      <c r="A10" s="28" t="s">
        <v>75</v>
      </c>
      <c r="B10" s="29" t="n">
        <v>2338231</v>
      </c>
      <c r="C10" s="29" t="n">
        <v>4226</v>
      </c>
      <c r="D10" s="29" t="n">
        <v>1180849</v>
      </c>
      <c r="E10" s="29" t="n">
        <v>770476</v>
      </c>
      <c r="F10" s="29" t="n">
        <v>1643</v>
      </c>
      <c r="G10" s="29" t="n">
        <v>361817</v>
      </c>
      <c r="H10" s="29" t="n">
        <v>17141</v>
      </c>
      <c r="I10" s="29" t="n">
        <v>2079</v>
      </c>
      <c r="J10" s="29" t="s">
        <v>17</v>
      </c>
      <c r="K10" s="29" t="s">
        <v>17</v>
      </c>
    </row>
    <row r="11" customFormat="false" ht="13.5" hidden="false" customHeight="true" outlineLevel="0" collapsed="false">
      <c r="A11" s="28" t="s">
        <v>76</v>
      </c>
      <c r="B11" s="29" t="n">
        <v>3301491</v>
      </c>
      <c r="C11" s="29" t="n">
        <v>7792</v>
      </c>
      <c r="D11" s="29" t="n">
        <v>1719222</v>
      </c>
      <c r="E11" s="29" t="n">
        <v>972910</v>
      </c>
      <c r="F11" s="29" t="n">
        <v>10463</v>
      </c>
      <c r="G11" s="29" t="n">
        <v>544417</v>
      </c>
      <c r="H11" s="29" t="n">
        <v>45892</v>
      </c>
      <c r="I11" s="29" t="n">
        <v>795</v>
      </c>
      <c r="J11" s="29" t="s">
        <v>17</v>
      </c>
      <c r="K11" s="29" t="s">
        <v>17</v>
      </c>
    </row>
    <row r="12" customFormat="false" ht="13.5" hidden="false" customHeight="true" outlineLevel="0" collapsed="false">
      <c r="A12" s="28" t="s">
        <v>77</v>
      </c>
      <c r="B12" s="29" t="n">
        <v>2161443</v>
      </c>
      <c r="C12" s="29" t="n">
        <v>7101</v>
      </c>
      <c r="D12" s="29" t="n">
        <v>1086370</v>
      </c>
      <c r="E12" s="29" t="n">
        <v>669183</v>
      </c>
      <c r="F12" s="29" t="n">
        <v>3623</v>
      </c>
      <c r="G12" s="29" t="n">
        <v>357416</v>
      </c>
      <c r="H12" s="29" t="n">
        <v>33131</v>
      </c>
      <c r="I12" s="29" t="n">
        <v>4295</v>
      </c>
      <c r="J12" s="29" t="n">
        <v>324</v>
      </c>
      <c r="K12" s="29" t="s">
        <v>17</v>
      </c>
    </row>
    <row r="13" customFormat="false" ht="13.5" hidden="false" customHeight="true" outlineLevel="0" collapsed="false">
      <c r="A13" s="28" t="s">
        <v>78</v>
      </c>
      <c r="B13" s="29" t="n">
        <v>2987290</v>
      </c>
      <c r="C13" s="29" t="n">
        <v>4372</v>
      </c>
      <c r="D13" s="29" t="n">
        <v>1596523</v>
      </c>
      <c r="E13" s="29" t="n">
        <v>846549</v>
      </c>
      <c r="F13" s="29" t="n">
        <v>15847</v>
      </c>
      <c r="G13" s="29" t="n">
        <v>386655</v>
      </c>
      <c r="H13" s="29" t="n">
        <v>46500</v>
      </c>
      <c r="I13" s="29" t="n">
        <v>258</v>
      </c>
      <c r="J13" s="29" t="n">
        <v>586</v>
      </c>
      <c r="K13" s="29" t="s">
        <v>17</v>
      </c>
    </row>
    <row r="14" customFormat="false" ht="13.5" hidden="false" customHeight="true" outlineLevel="0" collapsed="false">
      <c r="A14" s="28" t="s">
        <v>79</v>
      </c>
      <c r="B14" s="29" t="n">
        <v>3974278</v>
      </c>
      <c r="C14" s="29" t="n">
        <v>34171</v>
      </c>
      <c r="D14" s="29" t="n">
        <v>2030224</v>
      </c>
      <c r="E14" s="29" t="n">
        <v>1142162</v>
      </c>
      <c r="F14" s="29" t="n">
        <v>2467</v>
      </c>
      <c r="G14" s="29" t="n">
        <v>704471</v>
      </c>
      <c r="H14" s="29" t="n">
        <v>59383</v>
      </c>
      <c r="I14" s="29" t="s">
        <v>17</v>
      </c>
      <c r="J14" s="29" t="n">
        <v>1400</v>
      </c>
      <c r="K14" s="29" t="s">
        <v>17</v>
      </c>
    </row>
    <row r="15" customFormat="false" ht="13.5" hidden="false" customHeight="true" outlineLevel="0" collapsed="false">
      <c r="A15" s="28" t="s">
        <v>80</v>
      </c>
      <c r="B15" s="29" t="n">
        <v>4006887</v>
      </c>
      <c r="C15" s="29" t="n">
        <v>48231</v>
      </c>
      <c r="D15" s="29" t="n">
        <v>2076772</v>
      </c>
      <c r="E15" s="29" t="n">
        <v>1193004</v>
      </c>
      <c r="F15" s="29" t="n">
        <v>3640</v>
      </c>
      <c r="G15" s="29" t="n">
        <v>612591</v>
      </c>
      <c r="H15" s="29" t="n">
        <v>72649</v>
      </c>
      <c r="I15" s="29" t="s">
        <v>17</v>
      </c>
      <c r="J15" s="29" t="s">
        <v>17</v>
      </c>
      <c r="K15" s="29" t="s">
        <v>17</v>
      </c>
    </row>
    <row r="16" customFormat="false" ht="13.5" hidden="false" customHeight="true" outlineLevel="0" collapsed="false">
      <c r="A16" s="28" t="s">
        <v>81</v>
      </c>
      <c r="B16" s="29" t="n">
        <v>3066384</v>
      </c>
      <c r="C16" s="29" t="n">
        <v>775</v>
      </c>
      <c r="D16" s="29" t="n">
        <v>1709735</v>
      </c>
      <c r="E16" s="29" t="n">
        <v>982462</v>
      </c>
      <c r="F16" s="29" t="n">
        <v>3577</v>
      </c>
      <c r="G16" s="29" t="n">
        <v>328810</v>
      </c>
      <c r="H16" s="29" t="n">
        <v>40453</v>
      </c>
      <c r="I16" s="29" t="n">
        <v>15</v>
      </c>
      <c r="J16" s="29" t="n">
        <v>557</v>
      </c>
      <c r="K16" s="29" t="s">
        <v>17</v>
      </c>
    </row>
    <row r="17" customFormat="false" ht="13.5" hidden="false" customHeight="true" outlineLevel="0" collapsed="false">
      <c r="A17" s="28" t="s">
        <v>82</v>
      </c>
      <c r="B17" s="29" t="n">
        <v>3289285</v>
      </c>
      <c r="C17" s="29" t="n">
        <v>47640</v>
      </c>
      <c r="D17" s="29" t="n">
        <v>1526142</v>
      </c>
      <c r="E17" s="29" t="n">
        <v>962195</v>
      </c>
      <c r="F17" s="29" t="n">
        <v>13376</v>
      </c>
      <c r="G17" s="29" t="n">
        <v>652612</v>
      </c>
      <c r="H17" s="29" t="n">
        <v>87228</v>
      </c>
      <c r="I17" s="29" t="s">
        <v>17</v>
      </c>
      <c r="J17" s="29" t="n">
        <v>92</v>
      </c>
      <c r="K17" s="29" t="s">
        <v>17</v>
      </c>
    </row>
    <row r="18" customFormat="false" ht="13.5" hidden="false" customHeight="true" outlineLevel="0" collapsed="false">
      <c r="A18" s="28" t="s">
        <v>83</v>
      </c>
      <c r="B18" s="29" t="n">
        <v>5441475</v>
      </c>
      <c r="C18" s="29" t="n">
        <v>22838</v>
      </c>
      <c r="D18" s="29" t="n">
        <v>3109830</v>
      </c>
      <c r="E18" s="29" t="n">
        <v>1510763</v>
      </c>
      <c r="F18" s="29" t="n">
        <v>4686</v>
      </c>
      <c r="G18" s="29" t="n">
        <v>686920</v>
      </c>
      <c r="H18" s="29" t="n">
        <v>105556</v>
      </c>
      <c r="I18" s="29" t="n">
        <v>282</v>
      </c>
      <c r="J18" s="29" t="n">
        <v>600</v>
      </c>
      <c r="K18" s="29" t="s">
        <v>17</v>
      </c>
    </row>
    <row r="19" customFormat="false" ht="13.5" hidden="false" customHeight="true" outlineLevel="0" collapsed="false">
      <c r="A19" s="28" t="s">
        <v>84</v>
      </c>
      <c r="B19" s="29" t="n">
        <v>4998689</v>
      </c>
      <c r="C19" s="29" t="n">
        <v>56920</v>
      </c>
      <c r="D19" s="29" t="n">
        <v>2954096</v>
      </c>
      <c r="E19" s="29" t="n">
        <v>1196452</v>
      </c>
      <c r="F19" s="29" t="n">
        <v>8898</v>
      </c>
      <c r="G19" s="29" t="n">
        <v>718085</v>
      </c>
      <c r="H19" s="29" t="n">
        <v>64238</v>
      </c>
      <c r="I19" s="29" t="s">
        <v>17</v>
      </c>
      <c r="J19" s="29" t="s">
        <v>17</v>
      </c>
      <c r="K19" s="29" t="s">
        <v>17</v>
      </c>
    </row>
    <row r="20" customFormat="false" ht="13.5" hidden="false" customHeight="true" outlineLevel="0" collapsed="false">
      <c r="A20" s="28" t="s">
        <v>85</v>
      </c>
      <c r="B20" s="29" t="n">
        <v>16413908</v>
      </c>
      <c r="C20" s="29" t="n">
        <v>81194</v>
      </c>
      <c r="D20" s="29" t="n">
        <v>9789025</v>
      </c>
      <c r="E20" s="29" t="n">
        <v>4760102</v>
      </c>
      <c r="F20" s="29" t="n">
        <v>83501</v>
      </c>
      <c r="G20" s="29" t="n">
        <v>1210966</v>
      </c>
      <c r="H20" s="29" t="n">
        <v>556284</v>
      </c>
      <c r="I20" s="29" t="s">
        <v>17</v>
      </c>
      <c r="J20" s="29" t="n">
        <v>432</v>
      </c>
      <c r="K20" s="29" t="n">
        <v>22404</v>
      </c>
    </row>
    <row r="21" customFormat="false" ht="13.5" hidden="false" customHeight="true" outlineLevel="0" collapsed="false">
      <c r="A21" s="28" t="s">
        <v>86</v>
      </c>
      <c r="B21" s="29" t="n">
        <v>6967735</v>
      </c>
      <c r="C21" s="29" t="n">
        <v>15573</v>
      </c>
      <c r="D21" s="29" t="n">
        <v>4810189</v>
      </c>
      <c r="E21" s="29" t="n">
        <v>1204762</v>
      </c>
      <c r="F21" s="29" t="n">
        <v>11084</v>
      </c>
      <c r="G21" s="29" t="n">
        <v>837428</v>
      </c>
      <c r="H21" s="29" t="n">
        <v>86049</v>
      </c>
      <c r="I21" s="29" t="n">
        <v>664</v>
      </c>
      <c r="J21" s="29" t="n">
        <v>1986</v>
      </c>
      <c r="K21" s="29" t="s">
        <v>17</v>
      </c>
    </row>
    <row r="22" customFormat="false" ht="13.5" hidden="false" customHeight="true" outlineLevel="0" collapsed="false">
      <c r="A22" s="28" t="s">
        <v>87</v>
      </c>
      <c r="B22" s="29" t="n">
        <v>5041330</v>
      </c>
      <c r="C22" s="29" t="n">
        <v>40229</v>
      </c>
      <c r="D22" s="29" t="n">
        <v>2565953</v>
      </c>
      <c r="E22" s="29" t="n">
        <v>1501553</v>
      </c>
      <c r="F22" s="29" t="n">
        <v>16548</v>
      </c>
      <c r="G22" s="29" t="n">
        <v>775633</v>
      </c>
      <c r="H22" s="29" t="n">
        <v>140330</v>
      </c>
      <c r="I22" s="29" t="s">
        <v>17</v>
      </c>
      <c r="J22" s="29" t="n">
        <v>1084</v>
      </c>
      <c r="K22" s="29" t="s">
        <v>17</v>
      </c>
    </row>
    <row r="23" customFormat="false" ht="13.5" hidden="false" customHeight="true" outlineLevel="0" collapsed="false">
      <c r="A23" s="28" t="s">
        <v>88</v>
      </c>
      <c r="B23" s="29" t="n">
        <v>2029191</v>
      </c>
      <c r="C23" s="29" t="n">
        <v>32901</v>
      </c>
      <c r="D23" s="29" t="n">
        <v>1045074</v>
      </c>
      <c r="E23" s="29" t="n">
        <v>659756</v>
      </c>
      <c r="F23" s="29" t="n">
        <v>15011</v>
      </c>
      <c r="G23" s="29" t="n">
        <v>251593</v>
      </c>
      <c r="H23" s="29" t="n">
        <v>23719</v>
      </c>
      <c r="I23" s="29" t="s">
        <v>17</v>
      </c>
      <c r="J23" s="29" t="n">
        <v>1137</v>
      </c>
      <c r="K23" s="29" t="s">
        <v>17</v>
      </c>
    </row>
    <row r="24" customFormat="false" ht="13.5" hidden="false" customHeight="true" outlineLevel="0" collapsed="false">
      <c r="A24" s="28" t="s">
        <v>89</v>
      </c>
      <c r="B24" s="29" t="n">
        <v>1648312</v>
      </c>
      <c r="C24" s="29" t="n">
        <v>6149</v>
      </c>
      <c r="D24" s="29" t="n">
        <v>885380</v>
      </c>
      <c r="E24" s="29" t="n">
        <v>519460</v>
      </c>
      <c r="F24" s="29" t="n">
        <v>2290</v>
      </c>
      <c r="G24" s="29" t="n">
        <v>211877</v>
      </c>
      <c r="H24" s="29" t="n">
        <v>22322</v>
      </c>
      <c r="I24" s="29" t="n">
        <v>356</v>
      </c>
      <c r="J24" s="29" t="n">
        <v>478</v>
      </c>
      <c r="K24" s="29" t="s">
        <v>17</v>
      </c>
    </row>
    <row r="25" customFormat="false" ht="13.5" hidden="false" customHeight="true" outlineLevel="0" collapsed="false">
      <c r="A25" s="28" t="s">
        <v>90</v>
      </c>
      <c r="B25" s="29" t="n">
        <v>1170450</v>
      </c>
      <c r="C25" s="29" t="n">
        <v>23820</v>
      </c>
      <c r="D25" s="29" t="n">
        <v>606076</v>
      </c>
      <c r="E25" s="29" t="n">
        <v>353743</v>
      </c>
      <c r="F25" s="29" t="n">
        <v>993</v>
      </c>
      <c r="G25" s="29" t="n">
        <v>163664</v>
      </c>
      <c r="H25" s="29" t="n">
        <v>21295</v>
      </c>
      <c r="I25" s="29" t="n">
        <v>28</v>
      </c>
      <c r="J25" s="29" t="n">
        <v>831</v>
      </c>
      <c r="K25" s="29" t="s">
        <v>17</v>
      </c>
    </row>
    <row r="26" customFormat="false" ht="13.5" hidden="false" customHeight="true" outlineLevel="0" collapsed="false">
      <c r="A26" s="28" t="s">
        <v>91</v>
      </c>
      <c r="B26" s="29" t="n">
        <v>1654749</v>
      </c>
      <c r="C26" s="29" t="n">
        <v>1364</v>
      </c>
      <c r="D26" s="29" t="n">
        <v>795092</v>
      </c>
      <c r="E26" s="29" t="n">
        <v>509307</v>
      </c>
      <c r="F26" s="29" t="n">
        <v>2015</v>
      </c>
      <c r="G26" s="29" t="n">
        <v>309485</v>
      </c>
      <c r="H26" s="29" t="n">
        <v>37343</v>
      </c>
      <c r="I26" s="29" t="s">
        <v>17</v>
      </c>
      <c r="J26" s="29" t="n">
        <v>143</v>
      </c>
      <c r="K26" s="29" t="s">
        <v>17</v>
      </c>
    </row>
    <row r="27" customFormat="false" ht="13.5" hidden="false" customHeight="true" outlineLevel="0" collapsed="false">
      <c r="A27" s="28" t="s">
        <v>92</v>
      </c>
      <c r="B27" s="29" t="n">
        <v>4268263</v>
      </c>
      <c r="C27" s="29" t="n">
        <v>5635</v>
      </c>
      <c r="D27" s="29" t="n">
        <v>2151838</v>
      </c>
      <c r="E27" s="29" t="n">
        <v>1742520</v>
      </c>
      <c r="F27" s="29" t="n">
        <v>7174</v>
      </c>
      <c r="G27" s="29" t="n">
        <v>303376</v>
      </c>
      <c r="H27" s="29" t="n">
        <v>55380</v>
      </c>
      <c r="I27" s="29" t="s">
        <v>17</v>
      </c>
      <c r="J27" s="29" t="n">
        <v>2340</v>
      </c>
      <c r="K27" s="29" t="s">
        <v>17</v>
      </c>
    </row>
    <row r="28" customFormat="false" ht="13.5" hidden="false" customHeight="true" outlineLevel="0" collapsed="false">
      <c r="A28" s="28" t="s">
        <v>93</v>
      </c>
      <c r="B28" s="29" t="n">
        <v>3398939</v>
      </c>
      <c r="C28" s="29" t="n">
        <v>34643</v>
      </c>
      <c r="D28" s="29" t="n">
        <v>1773603</v>
      </c>
      <c r="E28" s="29" t="n">
        <v>1131890</v>
      </c>
      <c r="F28" s="29" t="n">
        <v>3946</v>
      </c>
      <c r="G28" s="29" t="n">
        <v>375934</v>
      </c>
      <c r="H28" s="29" t="n">
        <v>77820</v>
      </c>
      <c r="I28" s="29" t="n">
        <v>964</v>
      </c>
      <c r="J28" s="29" t="n">
        <v>139</v>
      </c>
      <c r="K28" s="29" t="s">
        <v>17</v>
      </c>
    </row>
    <row r="29" customFormat="false" ht="13.5" hidden="false" customHeight="true" outlineLevel="0" collapsed="false">
      <c r="A29" s="28" t="s">
        <v>94</v>
      </c>
      <c r="B29" s="29" t="n">
        <v>5929940</v>
      </c>
      <c r="C29" s="29" t="n">
        <v>109126</v>
      </c>
      <c r="D29" s="29" t="n">
        <v>3453149</v>
      </c>
      <c r="E29" s="29" t="n">
        <v>1472700</v>
      </c>
      <c r="F29" s="29" t="n">
        <v>12506</v>
      </c>
      <c r="G29" s="29" t="n">
        <v>780697</v>
      </c>
      <c r="H29" s="29" t="n">
        <v>99222</v>
      </c>
      <c r="I29" s="29" t="n">
        <v>2197</v>
      </c>
      <c r="J29" s="29" t="n">
        <v>343</v>
      </c>
      <c r="K29" s="29" t="s">
        <v>17</v>
      </c>
    </row>
    <row r="30" customFormat="false" ht="13.5" hidden="false" customHeight="true" outlineLevel="0" collapsed="false">
      <c r="A30" s="28" t="s">
        <v>95</v>
      </c>
      <c r="B30" s="29" t="n">
        <v>8114901</v>
      </c>
      <c r="C30" s="29" t="n">
        <v>66294</v>
      </c>
      <c r="D30" s="29" t="n">
        <v>4970243</v>
      </c>
      <c r="E30" s="29" t="n">
        <v>2109344</v>
      </c>
      <c r="F30" s="29" t="n">
        <v>20533</v>
      </c>
      <c r="G30" s="29" t="n">
        <v>779596</v>
      </c>
      <c r="H30" s="29" t="n">
        <v>167286</v>
      </c>
      <c r="I30" s="29" t="n">
        <v>1605</v>
      </c>
      <c r="J30" s="29" t="s">
        <v>17</v>
      </c>
      <c r="K30" s="29" t="s">
        <v>17</v>
      </c>
    </row>
    <row r="31" customFormat="false" ht="13.5" hidden="false" customHeight="true" outlineLevel="0" collapsed="false">
      <c r="A31" s="28" t="s">
        <v>96</v>
      </c>
      <c r="B31" s="29" t="n">
        <v>2292103</v>
      </c>
      <c r="C31" s="29" t="n">
        <v>58014</v>
      </c>
      <c r="D31" s="29" t="n">
        <v>1151773</v>
      </c>
      <c r="E31" s="29" t="n">
        <v>416115</v>
      </c>
      <c r="F31" s="29" t="n">
        <v>5216</v>
      </c>
      <c r="G31" s="29" t="n">
        <v>623192</v>
      </c>
      <c r="H31" s="29" t="n">
        <v>37677</v>
      </c>
      <c r="I31" s="29" t="s">
        <v>17</v>
      </c>
      <c r="J31" s="29" t="n">
        <v>116</v>
      </c>
      <c r="K31" s="29" t="s">
        <v>17</v>
      </c>
    </row>
    <row r="32" customFormat="false" ht="13.5" hidden="false" customHeight="true" outlineLevel="0" collapsed="false">
      <c r="A32" s="28" t="s">
        <v>97</v>
      </c>
      <c r="B32" s="29" t="n">
        <v>1361048</v>
      </c>
      <c r="C32" s="29" t="n">
        <v>32744</v>
      </c>
      <c r="D32" s="29" t="n">
        <v>766904</v>
      </c>
      <c r="E32" s="29" t="n">
        <v>356469</v>
      </c>
      <c r="F32" s="29" t="n">
        <v>3086</v>
      </c>
      <c r="G32" s="29" t="n">
        <v>189316</v>
      </c>
      <c r="H32" s="29" t="n">
        <v>9823</v>
      </c>
      <c r="I32" s="29" t="n">
        <v>2544</v>
      </c>
      <c r="J32" s="29" t="n">
        <v>162</v>
      </c>
      <c r="K32" s="29" t="s">
        <v>17</v>
      </c>
    </row>
    <row r="33" customFormat="false" ht="13.5" hidden="false" customHeight="true" outlineLevel="0" collapsed="false">
      <c r="A33" s="28" t="s">
        <v>98</v>
      </c>
      <c r="B33" s="29" t="n">
        <v>2755924</v>
      </c>
      <c r="C33" s="29" t="n">
        <v>31563</v>
      </c>
      <c r="D33" s="29" t="n">
        <v>1804329</v>
      </c>
      <c r="E33" s="29" t="n">
        <v>469624</v>
      </c>
      <c r="F33" s="29" t="n">
        <v>12713</v>
      </c>
      <c r="G33" s="29" t="n">
        <v>399048</v>
      </c>
      <c r="H33" s="29" t="n">
        <v>36843</v>
      </c>
      <c r="I33" s="29" t="n">
        <v>1714</v>
      </c>
      <c r="J33" s="29" t="n">
        <v>90</v>
      </c>
      <c r="K33" s="29" t="s">
        <v>17</v>
      </c>
    </row>
    <row r="34" customFormat="false" ht="13.5" hidden="false" customHeight="true" outlineLevel="0" collapsed="false">
      <c r="A34" s="28" t="s">
        <v>99</v>
      </c>
      <c r="B34" s="29" t="n">
        <v>9772112</v>
      </c>
      <c r="C34" s="29" t="n">
        <v>248258</v>
      </c>
      <c r="D34" s="29" t="n">
        <v>6807624</v>
      </c>
      <c r="E34" s="29" t="n">
        <v>1413610</v>
      </c>
      <c r="F34" s="29" t="n">
        <v>52210</v>
      </c>
      <c r="G34" s="29" t="n">
        <v>1077644</v>
      </c>
      <c r="H34" s="29" t="n">
        <v>165828</v>
      </c>
      <c r="I34" s="29" t="s">
        <v>17</v>
      </c>
      <c r="J34" s="29" t="n">
        <v>1814</v>
      </c>
      <c r="K34" s="29" t="n">
        <v>5124</v>
      </c>
    </row>
    <row r="35" customFormat="false" ht="13.5" hidden="false" customHeight="true" outlineLevel="0" collapsed="false">
      <c r="A35" s="28" t="s">
        <v>100</v>
      </c>
      <c r="B35" s="29" t="n">
        <v>6047655</v>
      </c>
      <c r="C35" s="29" t="n">
        <v>157416</v>
      </c>
      <c r="D35" s="29" t="n">
        <v>3926104</v>
      </c>
      <c r="E35" s="29" t="n">
        <v>1282504</v>
      </c>
      <c r="F35" s="29" t="n">
        <v>16136</v>
      </c>
      <c r="G35" s="29" t="n">
        <v>564335</v>
      </c>
      <c r="H35" s="29" t="n">
        <v>87736</v>
      </c>
      <c r="I35" s="29" t="s">
        <v>17</v>
      </c>
      <c r="J35" s="29" t="n">
        <v>976</v>
      </c>
      <c r="K35" s="29" t="n">
        <v>12448</v>
      </c>
    </row>
    <row r="36" customFormat="false" ht="13.5" hidden="false" customHeight="true" outlineLevel="0" collapsed="false">
      <c r="A36" s="28" t="s">
        <v>101</v>
      </c>
      <c r="B36" s="29" t="n">
        <v>1228595</v>
      </c>
      <c r="C36" s="29" t="n">
        <v>51130</v>
      </c>
      <c r="D36" s="29" t="n">
        <v>693090</v>
      </c>
      <c r="E36" s="29" t="n">
        <v>320357</v>
      </c>
      <c r="F36" s="29" t="n">
        <v>1935</v>
      </c>
      <c r="G36" s="29" t="n">
        <v>149643</v>
      </c>
      <c r="H36" s="29" t="n">
        <v>12440</v>
      </c>
      <c r="I36" s="29" t="s">
        <v>17</v>
      </c>
      <c r="J36" s="29" t="s">
        <v>17</v>
      </c>
      <c r="K36" s="29" t="s">
        <v>17</v>
      </c>
    </row>
    <row r="37" customFormat="false" ht="13.5" hidden="false" customHeight="true" outlineLevel="0" collapsed="false">
      <c r="A37" s="28" t="s">
        <v>102</v>
      </c>
      <c r="B37" s="29" t="n">
        <v>1126023</v>
      </c>
      <c r="C37" s="29" t="n">
        <v>21023</v>
      </c>
      <c r="D37" s="29" t="n">
        <v>599339</v>
      </c>
      <c r="E37" s="29" t="n">
        <v>277943</v>
      </c>
      <c r="F37" s="29" t="n">
        <v>227</v>
      </c>
      <c r="G37" s="29" t="n">
        <v>220418</v>
      </c>
      <c r="H37" s="29" t="n">
        <v>6059</v>
      </c>
      <c r="I37" s="29" t="n">
        <v>148</v>
      </c>
      <c r="J37" s="29" t="n">
        <v>864</v>
      </c>
      <c r="K37" s="29" t="s">
        <v>17</v>
      </c>
    </row>
    <row r="38" customFormat="false" ht="13.5" hidden="false" customHeight="true" outlineLevel="0" collapsed="false">
      <c r="A38" s="28" t="s">
        <v>103</v>
      </c>
      <c r="B38" s="29" t="n">
        <v>1017907</v>
      </c>
      <c r="C38" s="29" t="n">
        <v>2813</v>
      </c>
      <c r="D38" s="29" t="n">
        <v>560364</v>
      </c>
      <c r="E38" s="29" t="n">
        <v>342013</v>
      </c>
      <c r="F38" s="29" t="n">
        <v>668</v>
      </c>
      <c r="G38" s="29" t="n">
        <v>108681</v>
      </c>
      <c r="H38" s="29" t="n">
        <v>2918</v>
      </c>
      <c r="I38" s="29" t="s">
        <v>17</v>
      </c>
      <c r="J38" s="29" t="n">
        <v>450</v>
      </c>
      <c r="K38" s="29" t="s">
        <v>17</v>
      </c>
    </row>
    <row r="39" customFormat="false" ht="13.5" hidden="false" customHeight="true" outlineLevel="0" collapsed="false">
      <c r="A39" s="28" t="s">
        <v>104</v>
      </c>
      <c r="B39" s="29" t="n">
        <v>1155401</v>
      </c>
      <c r="C39" s="29" t="n">
        <v>35823</v>
      </c>
      <c r="D39" s="29" t="n">
        <v>553670</v>
      </c>
      <c r="E39" s="29" t="n">
        <v>382610</v>
      </c>
      <c r="F39" s="29" t="n">
        <v>671</v>
      </c>
      <c r="G39" s="29" t="n">
        <v>179557</v>
      </c>
      <c r="H39" s="29" t="n">
        <v>3070</v>
      </c>
      <c r="I39" s="29" t="s">
        <v>17</v>
      </c>
      <c r="J39" s="29" t="s">
        <v>17</v>
      </c>
      <c r="K39" s="29" t="s">
        <v>17</v>
      </c>
    </row>
    <row r="40" customFormat="false" ht="13.5" hidden="false" customHeight="true" outlineLevel="0" collapsed="false">
      <c r="A40" s="28" t="s">
        <v>105</v>
      </c>
      <c r="B40" s="29" t="n">
        <v>3180468</v>
      </c>
      <c r="C40" s="29" t="n">
        <v>116562</v>
      </c>
      <c r="D40" s="29" t="n">
        <v>1674946</v>
      </c>
      <c r="E40" s="29" t="n">
        <v>855066</v>
      </c>
      <c r="F40" s="29" t="n">
        <v>3990</v>
      </c>
      <c r="G40" s="29" t="n">
        <v>483660</v>
      </c>
      <c r="H40" s="29" t="n">
        <v>45071</v>
      </c>
      <c r="I40" s="29" t="n">
        <v>523</v>
      </c>
      <c r="J40" s="29" t="n">
        <v>650</v>
      </c>
      <c r="K40" s="29" t="s">
        <v>17</v>
      </c>
    </row>
    <row r="41" customFormat="false" ht="13.5" hidden="false" customHeight="true" outlineLevel="0" collapsed="false">
      <c r="A41" s="28" t="s">
        <v>106</v>
      </c>
      <c r="B41" s="29" t="n">
        <v>3294407</v>
      </c>
      <c r="C41" s="29" t="n">
        <v>30011</v>
      </c>
      <c r="D41" s="29" t="n">
        <v>1866314</v>
      </c>
      <c r="E41" s="29" t="n">
        <v>843839</v>
      </c>
      <c r="F41" s="29" t="n">
        <v>1604</v>
      </c>
      <c r="G41" s="29" t="n">
        <v>506985</v>
      </c>
      <c r="H41" s="29" t="n">
        <v>43007</v>
      </c>
      <c r="I41" s="29" t="n">
        <v>711</v>
      </c>
      <c r="J41" s="29" t="n">
        <v>1936</v>
      </c>
      <c r="K41" s="29" t="s">
        <v>17</v>
      </c>
    </row>
    <row r="42" customFormat="false" ht="13.5" hidden="false" customHeight="true" outlineLevel="0" collapsed="false">
      <c r="A42" s="28" t="s">
        <v>107</v>
      </c>
      <c r="B42" s="29" t="n">
        <v>2573688</v>
      </c>
      <c r="C42" s="29" t="n">
        <v>27230</v>
      </c>
      <c r="D42" s="29" t="n">
        <v>1344462</v>
      </c>
      <c r="E42" s="29" t="n">
        <v>709782</v>
      </c>
      <c r="F42" s="29" t="n">
        <v>4996</v>
      </c>
      <c r="G42" s="29" t="n">
        <v>460368</v>
      </c>
      <c r="H42" s="29" t="n">
        <v>25976</v>
      </c>
      <c r="I42" s="29" t="s">
        <v>17</v>
      </c>
      <c r="J42" s="29" t="n">
        <v>874</v>
      </c>
      <c r="K42" s="29" t="s">
        <v>17</v>
      </c>
    </row>
    <row r="43" customFormat="false" ht="13.5" hidden="false" customHeight="true" outlineLevel="0" collapsed="false">
      <c r="A43" s="28" t="s">
        <v>108</v>
      </c>
      <c r="B43" s="29" t="n">
        <v>1362964</v>
      </c>
      <c r="C43" s="29" t="n">
        <v>52616</v>
      </c>
      <c r="D43" s="29" t="n">
        <v>589383</v>
      </c>
      <c r="E43" s="29" t="n">
        <v>464208</v>
      </c>
      <c r="F43" s="29" t="n">
        <v>1898</v>
      </c>
      <c r="G43" s="29" t="n">
        <v>244609</v>
      </c>
      <c r="H43" s="29" t="n">
        <v>9730</v>
      </c>
      <c r="I43" s="29" t="n">
        <v>250</v>
      </c>
      <c r="J43" s="29" t="s">
        <v>17</v>
      </c>
      <c r="K43" s="29" t="s">
        <v>17</v>
      </c>
    </row>
    <row r="44" customFormat="false" ht="13.5" hidden="false" customHeight="true" outlineLevel="0" collapsed="false">
      <c r="A44" s="28" t="s">
        <v>109</v>
      </c>
      <c r="B44" s="29" t="n">
        <v>1292029</v>
      </c>
      <c r="C44" s="29" t="n">
        <v>50201</v>
      </c>
      <c r="D44" s="29" t="n">
        <v>705054</v>
      </c>
      <c r="E44" s="29" t="n">
        <v>303018</v>
      </c>
      <c r="F44" s="29" t="n">
        <v>3186</v>
      </c>
      <c r="G44" s="29" t="n">
        <v>210928</v>
      </c>
      <c r="H44" s="29" t="n">
        <v>18932</v>
      </c>
      <c r="I44" s="29" t="s">
        <v>17</v>
      </c>
      <c r="J44" s="29" t="n">
        <v>710</v>
      </c>
      <c r="K44" s="29" t="s">
        <v>17</v>
      </c>
    </row>
    <row r="45" customFormat="false" ht="13.5" hidden="false" customHeight="true" outlineLevel="0" collapsed="false">
      <c r="A45" s="28" t="s">
        <v>110</v>
      </c>
      <c r="B45" s="29" t="n">
        <v>2442829</v>
      </c>
      <c r="C45" s="29" t="n">
        <v>13249</v>
      </c>
      <c r="D45" s="29" t="n">
        <v>1236312</v>
      </c>
      <c r="E45" s="29" t="n">
        <v>764168</v>
      </c>
      <c r="F45" s="29" t="n">
        <v>3394</v>
      </c>
      <c r="G45" s="29" t="n">
        <v>397244</v>
      </c>
      <c r="H45" s="29" t="n">
        <v>28140</v>
      </c>
      <c r="I45" s="29" t="s">
        <v>17</v>
      </c>
      <c r="J45" s="29" t="n">
        <v>322</v>
      </c>
      <c r="K45" s="29" t="s">
        <v>17</v>
      </c>
    </row>
    <row r="46" customFormat="false" ht="13.5" hidden="false" customHeight="true" outlineLevel="0" collapsed="false">
      <c r="A46" s="28" t="s">
        <v>111</v>
      </c>
      <c r="B46" s="29" t="n">
        <v>818031</v>
      </c>
      <c r="C46" s="29" t="n">
        <v>1929</v>
      </c>
      <c r="D46" s="29" t="n">
        <v>437664</v>
      </c>
      <c r="E46" s="29" t="n">
        <v>219374</v>
      </c>
      <c r="F46" s="29" t="n">
        <v>2411</v>
      </c>
      <c r="G46" s="29" t="n">
        <v>148112</v>
      </c>
      <c r="H46" s="29" t="n">
        <v>7684</v>
      </c>
      <c r="I46" s="29" t="n">
        <v>248</v>
      </c>
      <c r="J46" s="29" t="n">
        <v>609</v>
      </c>
      <c r="K46" s="29" t="s">
        <v>17</v>
      </c>
    </row>
    <row r="47" customFormat="false" ht="13.5" hidden="false" customHeight="true" outlineLevel="0" collapsed="false">
      <c r="A47" s="28" t="s">
        <v>112</v>
      </c>
      <c r="B47" s="29" t="n">
        <v>5425268</v>
      </c>
      <c r="C47" s="29" t="n">
        <v>48375</v>
      </c>
      <c r="D47" s="29" t="n">
        <v>3214420</v>
      </c>
      <c r="E47" s="29" t="n">
        <v>1179181</v>
      </c>
      <c r="F47" s="29" t="n">
        <v>14534</v>
      </c>
      <c r="G47" s="29" t="n">
        <v>898228</v>
      </c>
      <c r="H47" s="29" t="n">
        <v>69593</v>
      </c>
      <c r="I47" s="29" t="n">
        <v>229</v>
      </c>
      <c r="J47" s="29" t="n">
        <v>708</v>
      </c>
      <c r="K47" s="29" t="s">
        <v>17</v>
      </c>
    </row>
    <row r="48" customFormat="false" ht="13.5" hidden="false" customHeight="true" outlineLevel="0" collapsed="false">
      <c r="A48" s="28" t="s">
        <v>113</v>
      </c>
      <c r="B48" s="29" t="n">
        <v>1375204</v>
      </c>
      <c r="C48" s="29" t="n">
        <v>3652</v>
      </c>
      <c r="D48" s="29" t="n">
        <v>674131</v>
      </c>
      <c r="E48" s="29" t="n">
        <v>425341</v>
      </c>
      <c r="F48" s="29" t="n">
        <v>6970</v>
      </c>
      <c r="G48" s="29" t="n">
        <v>237204</v>
      </c>
      <c r="H48" s="29" t="n">
        <v>27042</v>
      </c>
      <c r="I48" s="29" t="s">
        <v>17</v>
      </c>
      <c r="J48" s="29" t="n">
        <v>864</v>
      </c>
      <c r="K48" s="29" t="s">
        <v>17</v>
      </c>
    </row>
    <row r="49" customFormat="false" ht="13.5" hidden="false" customHeight="true" outlineLevel="0" collapsed="false">
      <c r="A49" s="28" t="s">
        <v>114</v>
      </c>
      <c r="B49" s="29" t="n">
        <v>2385724</v>
      </c>
      <c r="C49" s="29" t="n">
        <v>12799</v>
      </c>
      <c r="D49" s="29" t="n">
        <v>1295936</v>
      </c>
      <c r="E49" s="29" t="n">
        <v>566234</v>
      </c>
      <c r="F49" s="29" t="n">
        <v>5469</v>
      </c>
      <c r="G49" s="29" t="n">
        <v>454591</v>
      </c>
      <c r="H49" s="29" t="n">
        <v>48946</v>
      </c>
      <c r="I49" s="29" t="n">
        <v>3</v>
      </c>
      <c r="J49" s="29" t="n">
        <v>1746</v>
      </c>
      <c r="K49" s="29" t="s">
        <v>17</v>
      </c>
    </row>
    <row r="50" customFormat="false" ht="13.5" hidden="false" customHeight="true" outlineLevel="0" collapsed="false">
      <c r="A50" s="28" t="s">
        <v>115</v>
      </c>
      <c r="B50" s="29" t="n">
        <v>3020341</v>
      </c>
      <c r="C50" s="29" t="n">
        <v>27928</v>
      </c>
      <c r="D50" s="29" t="n">
        <v>1824030</v>
      </c>
      <c r="E50" s="29" t="n">
        <v>843545</v>
      </c>
      <c r="F50" s="29" t="n">
        <v>5985</v>
      </c>
      <c r="G50" s="29" t="n">
        <v>302332</v>
      </c>
      <c r="H50" s="29" t="n">
        <v>15945</v>
      </c>
      <c r="I50" s="29" t="n">
        <v>139</v>
      </c>
      <c r="J50" s="29" t="n">
        <v>437</v>
      </c>
      <c r="K50" s="29" t="s">
        <v>17</v>
      </c>
    </row>
    <row r="51" customFormat="false" ht="13.5" hidden="false" customHeight="true" outlineLevel="0" collapsed="false">
      <c r="A51" s="28" t="s">
        <v>116</v>
      </c>
      <c r="B51" s="29" t="n">
        <v>2166255</v>
      </c>
      <c r="C51" s="29" t="n">
        <v>33897</v>
      </c>
      <c r="D51" s="29" t="n">
        <v>1095905</v>
      </c>
      <c r="E51" s="29" t="n">
        <v>632978</v>
      </c>
      <c r="F51" s="29" t="n">
        <v>6701</v>
      </c>
      <c r="G51" s="29" t="n">
        <v>371048</v>
      </c>
      <c r="H51" s="29" t="n">
        <v>21954</v>
      </c>
      <c r="I51" s="29" t="n">
        <v>519</v>
      </c>
      <c r="J51" s="29" t="n">
        <v>3253</v>
      </c>
      <c r="K51" s="29" t="s">
        <v>17</v>
      </c>
    </row>
    <row r="52" customFormat="false" ht="13.5" hidden="false" customHeight="true" outlineLevel="0" collapsed="false">
      <c r="A52" s="28" t="s">
        <v>117</v>
      </c>
      <c r="B52" s="29" t="n">
        <v>1793605</v>
      </c>
      <c r="C52" s="29" t="n">
        <v>1825</v>
      </c>
      <c r="D52" s="29" t="n">
        <v>1037942</v>
      </c>
      <c r="E52" s="29" t="n">
        <v>494459</v>
      </c>
      <c r="F52" s="29" t="n">
        <v>3217</v>
      </c>
      <c r="G52" s="29" t="n">
        <v>249480</v>
      </c>
      <c r="H52" s="29" t="n">
        <v>6293</v>
      </c>
      <c r="I52" s="29" t="s">
        <v>17</v>
      </c>
      <c r="J52" s="29" t="n">
        <v>389</v>
      </c>
      <c r="K52" s="29" t="s">
        <v>17</v>
      </c>
    </row>
    <row r="53" customFormat="false" ht="13.5" hidden="false" customHeight="true" outlineLevel="0" collapsed="false">
      <c r="A53" s="30" t="s">
        <v>118</v>
      </c>
      <c r="B53" s="31" t="n">
        <v>4258449</v>
      </c>
      <c r="C53" s="31" t="n">
        <v>8802</v>
      </c>
      <c r="D53" s="31" t="n">
        <v>2015369</v>
      </c>
      <c r="E53" s="31" t="n">
        <v>1560963</v>
      </c>
      <c r="F53" s="31" t="n">
        <v>4290</v>
      </c>
      <c r="G53" s="31" t="n">
        <v>631843</v>
      </c>
      <c r="H53" s="31" t="n">
        <v>32984</v>
      </c>
      <c r="I53" s="31" t="n">
        <v>3217</v>
      </c>
      <c r="J53" s="31" t="n">
        <v>981</v>
      </c>
      <c r="K53" s="31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8.63"/>
    <col collapsed="false" customWidth="true" hidden="false" outlineLevel="0" max="4" min="2" style="18" width="14.37"/>
    <col collapsed="false" customWidth="true" hidden="false" outlineLevel="0" max="6" min="5" style="20" width="14.37"/>
    <col collapsed="false" customWidth="true" hidden="false" outlineLevel="0" max="10" min="7" style="18" width="14.37"/>
    <col collapsed="false" customWidth="false" hidden="false" outlineLevel="0" max="16384" min="11" style="18" width="16.63"/>
  </cols>
  <sheetData>
    <row r="1" s="1" customFormat="true" ht="13.5" hidden="false" customHeight="true" outlineLevel="0" collapsed="false">
      <c r="A1" s="2" t="s">
        <v>0</v>
      </c>
      <c r="F1" s="20"/>
      <c r="G1" s="20"/>
    </row>
    <row r="2" s="1" customFormat="true" ht="13.5" hidden="false" customHeight="true" outlineLevel="0" collapsed="false">
      <c r="A2" s="3" t="s">
        <v>69</v>
      </c>
      <c r="B2" s="4"/>
      <c r="C2" s="4"/>
      <c r="D2" s="4"/>
      <c r="F2" s="20"/>
      <c r="G2" s="20"/>
    </row>
    <row r="3" customFormat="false" ht="13.5" hidden="false" customHeight="true" outlineLevel="0" collapsed="false">
      <c r="A3" s="18" t="s">
        <v>67</v>
      </c>
    </row>
    <row r="4" customFormat="false" ht="13.5" hidden="false" customHeight="true" outlineLevel="0" collapsed="false">
      <c r="A4" s="32"/>
    </row>
    <row r="5" customFormat="false" ht="13.5" hidden="false" customHeight="true" outlineLevel="0" collapsed="false">
      <c r="A5" s="23" t="s">
        <v>68</v>
      </c>
    </row>
    <row r="6" s="19" customFormat="true" ht="13.5" hidden="false" customHeight="true" outlineLevel="0" collapsed="false">
      <c r="A6" s="6" t="s">
        <v>70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33" t="s">
        <v>72</v>
      </c>
      <c r="B7" s="27" t="n">
        <v>4602</v>
      </c>
      <c r="C7" s="27" t="n">
        <v>9946</v>
      </c>
      <c r="D7" s="27" t="n">
        <v>9395</v>
      </c>
      <c r="E7" s="27" t="n">
        <v>8697</v>
      </c>
      <c r="F7" s="27" t="n">
        <v>8125</v>
      </c>
      <c r="G7" s="27" t="n">
        <v>7291</v>
      </c>
      <c r="H7" s="27" t="n">
        <v>2316</v>
      </c>
      <c r="I7" s="27" t="n">
        <v>307</v>
      </c>
      <c r="J7" s="27" t="n">
        <v>10108</v>
      </c>
    </row>
    <row r="8" customFormat="false" ht="13.5" hidden="false" customHeight="true" outlineLevel="0" collapsed="false">
      <c r="A8" s="28" t="s">
        <v>73</v>
      </c>
      <c r="B8" s="29" t="n">
        <v>1589</v>
      </c>
      <c r="C8" s="29" t="n">
        <v>7115</v>
      </c>
      <c r="D8" s="29" t="n">
        <v>7542</v>
      </c>
      <c r="E8" s="29" t="n">
        <v>3971</v>
      </c>
      <c r="F8" s="29" t="n">
        <v>5095</v>
      </c>
      <c r="G8" s="29" t="n">
        <v>3659</v>
      </c>
      <c r="H8" s="29" t="s">
        <v>17</v>
      </c>
      <c r="I8" s="29" t="n">
        <v>111</v>
      </c>
      <c r="J8" s="29" t="s">
        <v>17</v>
      </c>
    </row>
    <row r="9" customFormat="false" ht="13.5" hidden="false" customHeight="true" outlineLevel="0" collapsed="false">
      <c r="A9" s="28" t="s">
        <v>74</v>
      </c>
      <c r="B9" s="29" t="n">
        <v>3865</v>
      </c>
      <c r="C9" s="29" t="n">
        <v>6705</v>
      </c>
      <c r="D9" s="29" t="n">
        <v>7630</v>
      </c>
      <c r="E9" s="29" t="n">
        <v>173</v>
      </c>
      <c r="F9" s="29" t="n">
        <v>5872</v>
      </c>
      <c r="G9" s="29" t="n">
        <v>3238</v>
      </c>
      <c r="H9" s="29" t="s">
        <v>17</v>
      </c>
      <c r="I9" s="29" t="s">
        <v>17</v>
      </c>
      <c r="J9" s="29" t="s">
        <v>17</v>
      </c>
    </row>
    <row r="10" customFormat="false" ht="13.5" hidden="false" customHeight="true" outlineLevel="0" collapsed="false">
      <c r="A10" s="28" t="s">
        <v>75</v>
      </c>
      <c r="B10" s="29" t="n">
        <v>2109</v>
      </c>
      <c r="C10" s="29" t="n">
        <v>7734</v>
      </c>
      <c r="D10" s="29" t="n">
        <v>8691</v>
      </c>
      <c r="E10" s="29" t="n">
        <v>2374</v>
      </c>
      <c r="F10" s="29" t="n">
        <v>7534</v>
      </c>
      <c r="G10" s="29" t="n">
        <v>2617</v>
      </c>
      <c r="H10" s="29" t="n">
        <v>5906</v>
      </c>
      <c r="I10" s="29" t="s">
        <v>17</v>
      </c>
      <c r="J10" s="29" t="s">
        <v>17</v>
      </c>
    </row>
    <row r="11" customFormat="false" ht="13.5" hidden="false" customHeight="true" outlineLevel="0" collapsed="false">
      <c r="A11" s="28" t="s">
        <v>76</v>
      </c>
      <c r="B11" s="29" t="n">
        <v>3333</v>
      </c>
      <c r="C11" s="29" t="n">
        <v>9511</v>
      </c>
      <c r="D11" s="29" t="n">
        <v>9492</v>
      </c>
      <c r="E11" s="29" t="n">
        <v>11783</v>
      </c>
      <c r="F11" s="29" t="n">
        <v>9952</v>
      </c>
      <c r="G11" s="29" t="n">
        <v>7770</v>
      </c>
      <c r="H11" s="29" t="n">
        <v>5761</v>
      </c>
      <c r="I11" s="29" t="s">
        <v>17</v>
      </c>
      <c r="J11" s="29" t="s">
        <v>17</v>
      </c>
    </row>
    <row r="12" customFormat="false" ht="13.5" hidden="false" customHeight="true" outlineLevel="0" collapsed="false">
      <c r="A12" s="28" t="s">
        <v>77</v>
      </c>
      <c r="B12" s="29" t="n">
        <v>2573</v>
      </c>
      <c r="C12" s="29" t="n">
        <v>8279</v>
      </c>
      <c r="D12" s="29" t="n">
        <v>8512</v>
      </c>
      <c r="E12" s="29" t="n">
        <v>7379</v>
      </c>
      <c r="F12" s="29" t="n">
        <v>7527</v>
      </c>
      <c r="G12" s="29" t="n">
        <v>4113</v>
      </c>
      <c r="H12" s="29" t="n">
        <v>10971</v>
      </c>
      <c r="I12" s="29" t="n">
        <v>331</v>
      </c>
      <c r="J12" s="29" t="s">
        <v>17</v>
      </c>
    </row>
    <row r="13" customFormat="false" ht="13.5" hidden="false" customHeight="true" outlineLevel="0" collapsed="false">
      <c r="A13" s="28" t="s">
        <v>78</v>
      </c>
      <c r="B13" s="29" t="n">
        <v>5398</v>
      </c>
      <c r="C13" s="29" t="n">
        <v>12942</v>
      </c>
      <c r="D13" s="29" t="n">
        <v>11751</v>
      </c>
      <c r="E13" s="29" t="n">
        <v>23408</v>
      </c>
      <c r="F13" s="29" t="n">
        <v>9316</v>
      </c>
      <c r="G13" s="29" t="n">
        <v>7198</v>
      </c>
      <c r="H13" s="29" t="n">
        <v>3440</v>
      </c>
      <c r="I13" s="29" t="n">
        <v>226</v>
      </c>
      <c r="J13" s="29" t="s">
        <v>17</v>
      </c>
    </row>
    <row r="14" customFormat="false" ht="13.5" hidden="false" customHeight="true" outlineLevel="0" collapsed="false">
      <c r="A14" s="28" t="s">
        <v>79</v>
      </c>
      <c r="B14" s="29" t="n">
        <v>4254</v>
      </c>
      <c r="C14" s="29" t="n">
        <v>9294</v>
      </c>
      <c r="D14" s="29" t="n">
        <v>8942</v>
      </c>
      <c r="E14" s="29" t="n">
        <v>2359</v>
      </c>
      <c r="F14" s="29" t="n">
        <v>9068</v>
      </c>
      <c r="G14" s="29" t="n">
        <v>7682</v>
      </c>
      <c r="H14" s="29" t="s">
        <v>17</v>
      </c>
      <c r="I14" s="29" t="n">
        <v>886</v>
      </c>
      <c r="J14" s="29" t="s">
        <v>17</v>
      </c>
    </row>
    <row r="15" customFormat="false" ht="13.5" hidden="false" customHeight="true" outlineLevel="0" collapsed="false">
      <c r="A15" s="28" t="s">
        <v>80</v>
      </c>
      <c r="B15" s="29" t="n">
        <v>5835</v>
      </c>
      <c r="C15" s="29" t="n">
        <v>9923</v>
      </c>
      <c r="D15" s="29" t="n">
        <v>9872</v>
      </c>
      <c r="E15" s="29" t="n">
        <v>5185</v>
      </c>
      <c r="F15" s="29" t="n">
        <v>9017</v>
      </c>
      <c r="G15" s="29" t="n">
        <v>14295</v>
      </c>
      <c r="H15" s="29" t="s">
        <v>17</v>
      </c>
      <c r="I15" s="29" t="s">
        <v>17</v>
      </c>
      <c r="J15" s="29" t="s">
        <v>17</v>
      </c>
    </row>
    <row r="16" customFormat="false" ht="13.5" hidden="false" customHeight="true" outlineLevel="0" collapsed="false">
      <c r="A16" s="28" t="s">
        <v>81</v>
      </c>
      <c r="B16" s="29" t="n">
        <v>1786</v>
      </c>
      <c r="C16" s="29" t="n">
        <v>11140</v>
      </c>
      <c r="D16" s="29" t="n">
        <v>10962</v>
      </c>
      <c r="E16" s="29" t="n">
        <v>5395</v>
      </c>
      <c r="F16" s="29" t="n">
        <v>6850</v>
      </c>
      <c r="G16" s="29" t="n">
        <v>9242</v>
      </c>
      <c r="H16" s="29" t="n">
        <v>161</v>
      </c>
      <c r="I16" s="29" t="n">
        <v>475</v>
      </c>
      <c r="J16" s="29" t="s">
        <v>17</v>
      </c>
    </row>
    <row r="17" customFormat="false" ht="13.5" hidden="false" customHeight="true" outlineLevel="0" collapsed="false">
      <c r="A17" s="28" t="s">
        <v>82</v>
      </c>
      <c r="B17" s="29" t="n">
        <v>5563</v>
      </c>
      <c r="C17" s="29" t="n">
        <v>10085</v>
      </c>
      <c r="D17" s="29" t="n">
        <v>11223</v>
      </c>
      <c r="E17" s="29" t="n">
        <v>11018</v>
      </c>
      <c r="F17" s="29" t="n">
        <v>12048</v>
      </c>
      <c r="G17" s="29" t="n">
        <v>10482</v>
      </c>
      <c r="H17" s="29" t="s">
        <v>17</v>
      </c>
      <c r="I17" s="29" t="n">
        <v>60</v>
      </c>
      <c r="J17" s="29" t="s">
        <v>17</v>
      </c>
    </row>
    <row r="18" customFormat="false" ht="13.5" hidden="false" customHeight="true" outlineLevel="0" collapsed="false">
      <c r="A18" s="28" t="s">
        <v>83</v>
      </c>
      <c r="B18" s="29" t="n">
        <v>5526</v>
      </c>
      <c r="C18" s="29" t="n">
        <v>9680</v>
      </c>
      <c r="D18" s="29" t="n">
        <v>10389</v>
      </c>
      <c r="E18" s="29" t="n">
        <v>5680</v>
      </c>
      <c r="F18" s="29" t="n">
        <v>8469</v>
      </c>
      <c r="G18" s="29" t="n">
        <v>9925</v>
      </c>
      <c r="H18" s="29" t="n">
        <v>4338</v>
      </c>
      <c r="I18" s="29" t="n">
        <v>140</v>
      </c>
      <c r="J18" s="29" t="s">
        <v>17</v>
      </c>
    </row>
    <row r="19" customFormat="false" ht="13.5" hidden="false" customHeight="true" outlineLevel="0" collapsed="false">
      <c r="A19" s="28" t="s">
        <v>84</v>
      </c>
      <c r="B19" s="29" t="n">
        <v>5555</v>
      </c>
      <c r="C19" s="29" t="n">
        <v>10347</v>
      </c>
      <c r="D19" s="29" t="n">
        <v>9056</v>
      </c>
      <c r="E19" s="29" t="n">
        <v>6731</v>
      </c>
      <c r="F19" s="29" t="n">
        <v>10091</v>
      </c>
      <c r="G19" s="29" t="n">
        <v>10873</v>
      </c>
      <c r="H19" s="29" t="s">
        <v>17</v>
      </c>
      <c r="I19" s="29" t="s">
        <v>17</v>
      </c>
      <c r="J19" s="29" t="s">
        <v>17</v>
      </c>
    </row>
    <row r="20" customFormat="false" ht="13.5" hidden="false" customHeight="true" outlineLevel="0" collapsed="false">
      <c r="A20" s="28" t="s">
        <v>85</v>
      </c>
      <c r="B20" s="29" t="n">
        <v>3920</v>
      </c>
      <c r="C20" s="29" t="n">
        <v>12047</v>
      </c>
      <c r="D20" s="29" t="n">
        <v>14473</v>
      </c>
      <c r="E20" s="29" t="n">
        <v>21361</v>
      </c>
      <c r="F20" s="29" t="n">
        <v>8077</v>
      </c>
      <c r="G20" s="29" t="n">
        <v>14275</v>
      </c>
      <c r="H20" s="29" t="s">
        <v>17</v>
      </c>
      <c r="I20" s="29" t="n">
        <v>291</v>
      </c>
      <c r="J20" s="29" t="n">
        <v>12672</v>
      </c>
    </row>
    <row r="21" customFormat="false" ht="13.5" hidden="false" customHeight="true" outlineLevel="0" collapsed="false">
      <c r="A21" s="28" t="s">
        <v>86</v>
      </c>
      <c r="B21" s="29" t="n">
        <v>3044</v>
      </c>
      <c r="C21" s="29" t="n">
        <v>11623</v>
      </c>
      <c r="D21" s="29" t="n">
        <v>7299</v>
      </c>
      <c r="E21" s="29" t="n">
        <v>8340</v>
      </c>
      <c r="F21" s="29" t="n">
        <v>11290</v>
      </c>
      <c r="G21" s="29" t="n">
        <v>4833</v>
      </c>
      <c r="H21" s="29" t="n">
        <v>10375</v>
      </c>
      <c r="I21" s="29" t="n">
        <v>313</v>
      </c>
      <c r="J21" s="29" t="s">
        <v>17</v>
      </c>
    </row>
    <row r="22" customFormat="false" ht="13.5" hidden="false" customHeight="true" outlineLevel="0" collapsed="false">
      <c r="A22" s="28" t="s">
        <v>87</v>
      </c>
      <c r="B22" s="29" t="n">
        <v>8826</v>
      </c>
      <c r="C22" s="29" t="n">
        <v>11058</v>
      </c>
      <c r="D22" s="29" t="n">
        <v>10993</v>
      </c>
      <c r="E22" s="29" t="n">
        <v>12788</v>
      </c>
      <c r="F22" s="29" t="n">
        <v>9492</v>
      </c>
      <c r="G22" s="29" t="n">
        <v>7527</v>
      </c>
      <c r="H22" s="29" t="s">
        <v>17</v>
      </c>
      <c r="I22" s="29" t="n">
        <v>308</v>
      </c>
      <c r="J22" s="29" t="s">
        <v>17</v>
      </c>
    </row>
    <row r="23" customFormat="false" ht="13.5" hidden="false" customHeight="true" outlineLevel="0" collapsed="false">
      <c r="A23" s="28" t="s">
        <v>88</v>
      </c>
      <c r="B23" s="29" t="n">
        <v>10145</v>
      </c>
      <c r="C23" s="29" t="n">
        <v>11768</v>
      </c>
      <c r="D23" s="29" t="n">
        <v>13700</v>
      </c>
      <c r="E23" s="29" t="n">
        <v>25442</v>
      </c>
      <c r="F23" s="29" t="n">
        <v>7368</v>
      </c>
      <c r="G23" s="29" t="n">
        <v>4052</v>
      </c>
      <c r="H23" s="29" t="s">
        <v>17</v>
      </c>
      <c r="I23" s="29" t="n">
        <v>210</v>
      </c>
      <c r="J23" s="29" t="s">
        <v>17</v>
      </c>
    </row>
    <row r="24" customFormat="false" ht="13.5" hidden="false" customHeight="true" outlineLevel="0" collapsed="false">
      <c r="A24" s="28" t="s">
        <v>89</v>
      </c>
      <c r="B24" s="29" t="n">
        <v>4113</v>
      </c>
      <c r="C24" s="29" t="n">
        <v>9761</v>
      </c>
      <c r="D24" s="29" t="n">
        <v>10971</v>
      </c>
      <c r="E24" s="29" t="n">
        <v>3997</v>
      </c>
      <c r="F24" s="29" t="n">
        <v>7144</v>
      </c>
      <c r="G24" s="29" t="n">
        <v>5075</v>
      </c>
      <c r="H24" s="29" t="n">
        <v>1956</v>
      </c>
      <c r="I24" s="29" t="n">
        <v>330</v>
      </c>
      <c r="J24" s="29" t="s">
        <v>17</v>
      </c>
    </row>
    <row r="25" customFormat="false" ht="13.5" hidden="false" customHeight="true" outlineLevel="0" collapsed="false">
      <c r="A25" s="28" t="s">
        <v>90</v>
      </c>
      <c r="B25" s="29" t="n">
        <v>3709</v>
      </c>
      <c r="C25" s="29" t="n">
        <v>8390</v>
      </c>
      <c r="D25" s="29" t="n">
        <v>9251</v>
      </c>
      <c r="E25" s="29" t="n">
        <v>2912</v>
      </c>
      <c r="F25" s="29" t="n">
        <v>6781</v>
      </c>
      <c r="G25" s="29" t="n">
        <v>6638</v>
      </c>
      <c r="H25" s="29" t="n">
        <v>1333</v>
      </c>
      <c r="I25" s="29" t="n">
        <v>397</v>
      </c>
      <c r="J25" s="29" t="s">
        <v>17</v>
      </c>
    </row>
    <row r="26" customFormat="false" ht="13.5" hidden="false" customHeight="true" outlineLevel="0" collapsed="false">
      <c r="A26" s="28" t="s">
        <v>91</v>
      </c>
      <c r="B26" s="29" t="n">
        <v>4736</v>
      </c>
      <c r="C26" s="29" t="n">
        <v>10570</v>
      </c>
      <c r="D26" s="29" t="n">
        <v>12108</v>
      </c>
      <c r="E26" s="29" t="n">
        <v>4498</v>
      </c>
      <c r="F26" s="29" t="n">
        <v>9733</v>
      </c>
      <c r="G26" s="29" t="n">
        <v>12402</v>
      </c>
      <c r="H26" s="29" t="s">
        <v>17</v>
      </c>
      <c r="I26" s="29" t="n">
        <v>219</v>
      </c>
      <c r="J26" s="29" t="s">
        <v>17</v>
      </c>
    </row>
    <row r="27" customFormat="false" ht="13.5" hidden="false" customHeight="true" outlineLevel="0" collapsed="false">
      <c r="A27" s="28" t="s">
        <v>92</v>
      </c>
      <c r="B27" s="29" t="n">
        <v>7762</v>
      </c>
      <c r="C27" s="29" t="n">
        <v>12160</v>
      </c>
      <c r="D27" s="29" t="n">
        <v>17942</v>
      </c>
      <c r="E27" s="29" t="n">
        <v>8450</v>
      </c>
      <c r="F27" s="29" t="n">
        <v>4695</v>
      </c>
      <c r="G27" s="29" t="n">
        <v>6816</v>
      </c>
      <c r="H27" s="29" t="s">
        <v>17</v>
      </c>
      <c r="I27" s="29" t="n">
        <v>560</v>
      </c>
      <c r="J27" s="29" t="s">
        <v>17</v>
      </c>
    </row>
    <row r="28" customFormat="false" ht="13.5" hidden="false" customHeight="true" outlineLevel="0" collapsed="false">
      <c r="A28" s="28" t="s">
        <v>93</v>
      </c>
      <c r="B28" s="29" t="n">
        <v>7222</v>
      </c>
      <c r="C28" s="29" t="n">
        <v>10842</v>
      </c>
      <c r="D28" s="29" t="n">
        <v>13705</v>
      </c>
      <c r="E28" s="29" t="n">
        <v>6273</v>
      </c>
      <c r="F28" s="29" t="n">
        <v>7618</v>
      </c>
      <c r="G28" s="29" t="n">
        <v>6017</v>
      </c>
      <c r="H28" s="29" t="n">
        <v>1746</v>
      </c>
      <c r="I28" s="29" t="n">
        <v>100</v>
      </c>
      <c r="J28" s="29" t="s">
        <v>17</v>
      </c>
    </row>
    <row r="29" customFormat="false" ht="13.5" hidden="false" customHeight="true" outlineLevel="0" collapsed="false">
      <c r="A29" s="28" t="s">
        <v>94</v>
      </c>
      <c r="B29" s="29" t="n">
        <v>4501</v>
      </c>
      <c r="C29" s="29" t="n">
        <v>11826</v>
      </c>
      <c r="D29" s="29" t="n">
        <v>10221</v>
      </c>
      <c r="E29" s="29" t="n">
        <v>10589</v>
      </c>
      <c r="F29" s="29" t="n">
        <v>9314</v>
      </c>
      <c r="G29" s="29" t="n">
        <v>11331</v>
      </c>
      <c r="H29" s="29" t="n">
        <v>3236</v>
      </c>
      <c r="I29" s="29" t="n">
        <v>406</v>
      </c>
      <c r="J29" s="29" t="s">
        <v>17</v>
      </c>
    </row>
    <row r="30" customFormat="false" ht="13.5" hidden="false" customHeight="true" outlineLevel="0" collapsed="false">
      <c r="A30" s="28" t="s">
        <v>95</v>
      </c>
      <c r="B30" s="29" t="n">
        <v>6084</v>
      </c>
      <c r="C30" s="29" t="n">
        <v>10902</v>
      </c>
      <c r="D30" s="29" t="n">
        <v>10747</v>
      </c>
      <c r="E30" s="29" t="n">
        <v>10933</v>
      </c>
      <c r="F30" s="29" t="n">
        <v>7603</v>
      </c>
      <c r="G30" s="29" t="n">
        <v>10068</v>
      </c>
      <c r="H30" s="29" t="n">
        <v>3216</v>
      </c>
      <c r="I30" s="29" t="s">
        <v>17</v>
      </c>
      <c r="J30" s="29" t="s">
        <v>17</v>
      </c>
    </row>
    <row r="31" customFormat="false" ht="13.5" hidden="false" customHeight="true" outlineLevel="0" collapsed="false">
      <c r="A31" s="28" t="s">
        <v>96</v>
      </c>
      <c r="B31" s="29" t="n">
        <v>4348</v>
      </c>
      <c r="C31" s="29" t="n">
        <v>8240</v>
      </c>
      <c r="D31" s="29" t="n">
        <v>5956</v>
      </c>
      <c r="E31" s="29" t="n">
        <v>9381</v>
      </c>
      <c r="F31" s="29" t="n">
        <v>13325</v>
      </c>
      <c r="G31" s="29" t="n">
        <v>9235</v>
      </c>
      <c r="H31" s="29" t="s">
        <v>17</v>
      </c>
      <c r="I31" s="29" t="n">
        <v>30</v>
      </c>
      <c r="J31" s="29" t="s">
        <v>17</v>
      </c>
    </row>
    <row r="32" customFormat="false" ht="13.5" hidden="false" customHeight="true" outlineLevel="0" collapsed="false">
      <c r="A32" s="28" t="s">
        <v>97</v>
      </c>
      <c r="B32" s="29" t="n">
        <v>3754</v>
      </c>
      <c r="C32" s="29" t="n">
        <v>9787</v>
      </c>
      <c r="D32" s="29" t="n">
        <v>8745</v>
      </c>
      <c r="E32" s="29" t="n">
        <v>11061</v>
      </c>
      <c r="F32" s="29" t="n">
        <v>6654</v>
      </c>
      <c r="G32" s="29" t="n">
        <v>5607</v>
      </c>
      <c r="H32" s="29" t="n">
        <v>6820</v>
      </c>
      <c r="I32" s="29" t="n">
        <v>162</v>
      </c>
      <c r="J32" s="29" t="s">
        <v>17</v>
      </c>
    </row>
    <row r="33" customFormat="false" ht="13.5" hidden="false" customHeight="true" outlineLevel="0" collapsed="false">
      <c r="A33" s="28" t="s">
        <v>98</v>
      </c>
      <c r="B33" s="29" t="n">
        <v>3900</v>
      </c>
      <c r="C33" s="29" t="n">
        <v>10670</v>
      </c>
      <c r="D33" s="29" t="n">
        <v>6308</v>
      </c>
      <c r="E33" s="29" t="n">
        <v>17682</v>
      </c>
      <c r="F33" s="29" t="n">
        <v>9450</v>
      </c>
      <c r="G33" s="29" t="n">
        <v>4910</v>
      </c>
      <c r="H33" s="29" t="n">
        <v>5441</v>
      </c>
      <c r="I33" s="29" t="n">
        <v>97</v>
      </c>
      <c r="J33" s="29" t="s">
        <v>17</v>
      </c>
    </row>
    <row r="34" customFormat="false" ht="13.5" hidden="false" customHeight="true" outlineLevel="0" collapsed="false">
      <c r="A34" s="28" t="s">
        <v>99</v>
      </c>
      <c r="B34" s="29" t="n">
        <v>5715</v>
      </c>
      <c r="C34" s="29" t="n">
        <v>11266</v>
      </c>
      <c r="D34" s="29" t="n">
        <v>5765</v>
      </c>
      <c r="E34" s="29" t="n">
        <v>13033</v>
      </c>
      <c r="F34" s="29" t="n">
        <v>9621</v>
      </c>
      <c r="G34" s="29" t="n">
        <v>6453</v>
      </c>
      <c r="H34" s="29" t="s">
        <v>17</v>
      </c>
      <c r="I34" s="29" t="n">
        <v>587</v>
      </c>
      <c r="J34" s="29" t="n">
        <v>5202</v>
      </c>
    </row>
    <row r="35" customFormat="false" ht="13.5" hidden="false" customHeight="true" outlineLevel="0" collapsed="false">
      <c r="A35" s="28" t="s">
        <v>100</v>
      </c>
      <c r="B35" s="29" t="n">
        <v>3617</v>
      </c>
      <c r="C35" s="29" t="n">
        <v>9997</v>
      </c>
      <c r="D35" s="29" t="n">
        <v>7231</v>
      </c>
      <c r="E35" s="29" t="n">
        <v>6416</v>
      </c>
      <c r="F35" s="29" t="n">
        <v>5451</v>
      </c>
      <c r="G35" s="29" t="n">
        <v>4759</v>
      </c>
      <c r="H35" s="29" t="s">
        <v>17</v>
      </c>
      <c r="I35" s="29" t="n">
        <v>302</v>
      </c>
      <c r="J35" s="29" t="n">
        <v>10356</v>
      </c>
    </row>
    <row r="36" customFormat="false" ht="13.5" hidden="false" customHeight="true" outlineLevel="0" collapsed="false">
      <c r="A36" s="28" t="s">
        <v>101</v>
      </c>
      <c r="B36" s="29" t="n">
        <v>4201</v>
      </c>
      <c r="C36" s="29" t="n">
        <v>9369</v>
      </c>
      <c r="D36" s="29" t="n">
        <v>8858</v>
      </c>
      <c r="E36" s="29" t="n">
        <v>5954</v>
      </c>
      <c r="F36" s="29" t="n">
        <v>6170</v>
      </c>
      <c r="G36" s="29" t="n">
        <v>4850</v>
      </c>
      <c r="H36" s="29" t="s">
        <v>17</v>
      </c>
      <c r="I36" s="29" t="s">
        <v>17</v>
      </c>
      <c r="J36" s="29" t="s">
        <v>17</v>
      </c>
    </row>
    <row r="37" customFormat="false" ht="13.5" hidden="false" customHeight="true" outlineLevel="0" collapsed="false">
      <c r="A37" s="28" t="s">
        <v>102</v>
      </c>
      <c r="B37" s="29" t="n">
        <v>2884</v>
      </c>
      <c r="C37" s="29" t="n">
        <v>6389</v>
      </c>
      <c r="D37" s="29" t="n">
        <v>5825</v>
      </c>
      <c r="E37" s="29" t="n">
        <v>497</v>
      </c>
      <c r="F37" s="29" t="n">
        <v>6569</v>
      </c>
      <c r="G37" s="29" t="n">
        <v>1770</v>
      </c>
      <c r="H37" s="29" t="n">
        <v>327</v>
      </c>
      <c r="I37" s="29" t="n">
        <v>155</v>
      </c>
      <c r="J37" s="29" t="s">
        <v>17</v>
      </c>
    </row>
    <row r="38" customFormat="false" ht="13.5" hidden="false" customHeight="true" outlineLevel="0" collapsed="false">
      <c r="A38" s="28" t="s">
        <v>103</v>
      </c>
      <c r="B38" s="29" t="n">
        <v>7623</v>
      </c>
      <c r="C38" s="29" t="n">
        <v>10131</v>
      </c>
      <c r="D38" s="29" t="n">
        <v>10656</v>
      </c>
      <c r="E38" s="29" t="n">
        <v>2018</v>
      </c>
      <c r="F38" s="29" t="n">
        <v>4492</v>
      </c>
      <c r="G38" s="29" t="n">
        <v>3689</v>
      </c>
      <c r="H38" s="29" t="s">
        <v>17</v>
      </c>
      <c r="I38" s="29" t="n">
        <v>877</v>
      </c>
      <c r="J38" s="29" t="s">
        <v>17</v>
      </c>
    </row>
    <row r="39" customFormat="false" ht="13.5" hidden="false" customHeight="true" outlineLevel="0" collapsed="false">
      <c r="A39" s="28" t="s">
        <v>104</v>
      </c>
      <c r="B39" s="29" t="n">
        <v>3964</v>
      </c>
      <c r="C39" s="29" t="n">
        <v>7309</v>
      </c>
      <c r="D39" s="29" t="n">
        <v>8640</v>
      </c>
      <c r="E39" s="29" t="n">
        <v>1261</v>
      </c>
      <c r="F39" s="29" t="n">
        <v>6064</v>
      </c>
      <c r="G39" s="29" t="n">
        <v>2573</v>
      </c>
      <c r="H39" s="29" t="s">
        <v>17</v>
      </c>
      <c r="I39" s="29" t="s">
        <v>17</v>
      </c>
      <c r="J39" s="29" t="s">
        <v>17</v>
      </c>
    </row>
    <row r="40" customFormat="false" ht="13.5" hidden="false" customHeight="true" outlineLevel="0" collapsed="false">
      <c r="A40" s="28" t="s">
        <v>105</v>
      </c>
      <c r="B40" s="29" t="n">
        <v>4911</v>
      </c>
      <c r="C40" s="29" t="n">
        <v>11169</v>
      </c>
      <c r="D40" s="29" t="n">
        <v>10932</v>
      </c>
      <c r="E40" s="29" t="n">
        <v>5436</v>
      </c>
      <c r="F40" s="29" t="n">
        <v>9006</v>
      </c>
      <c r="G40" s="29" t="n">
        <v>7523</v>
      </c>
      <c r="H40" s="29" t="n">
        <v>1529</v>
      </c>
      <c r="I40" s="29" t="n">
        <v>498</v>
      </c>
      <c r="J40" s="29" t="s">
        <v>17</v>
      </c>
    </row>
    <row r="41" customFormat="false" ht="13.5" hidden="false" customHeight="true" outlineLevel="0" collapsed="false">
      <c r="A41" s="28" t="s">
        <v>106</v>
      </c>
      <c r="B41" s="29" t="n">
        <v>3400</v>
      </c>
      <c r="C41" s="29" t="n">
        <v>9014</v>
      </c>
      <c r="D41" s="29" t="n">
        <v>8285</v>
      </c>
      <c r="E41" s="29" t="n">
        <v>1505</v>
      </c>
      <c r="F41" s="29" t="n">
        <v>7813</v>
      </c>
      <c r="G41" s="29" t="n">
        <v>5800</v>
      </c>
      <c r="H41" s="29" t="n">
        <v>4500</v>
      </c>
      <c r="I41" s="29" t="n">
        <v>578</v>
      </c>
      <c r="J41" s="29" t="s">
        <v>17</v>
      </c>
    </row>
    <row r="42" customFormat="false" ht="13.5" hidden="false" customHeight="true" outlineLevel="0" collapsed="false">
      <c r="A42" s="28" t="s">
        <v>107</v>
      </c>
      <c r="B42" s="29" t="n">
        <v>6482</v>
      </c>
      <c r="C42" s="29" t="n">
        <v>9748</v>
      </c>
      <c r="D42" s="29" t="n">
        <v>9470</v>
      </c>
      <c r="E42" s="29" t="n">
        <v>6939</v>
      </c>
      <c r="F42" s="29" t="n">
        <v>9734</v>
      </c>
      <c r="G42" s="29" t="n">
        <v>7864</v>
      </c>
      <c r="H42" s="29" t="s">
        <v>17</v>
      </c>
      <c r="I42" s="29" t="n">
        <v>647</v>
      </c>
      <c r="J42" s="29" t="s">
        <v>17</v>
      </c>
    </row>
    <row r="43" customFormat="false" ht="13.5" hidden="false" customHeight="true" outlineLevel="0" collapsed="false">
      <c r="A43" s="28" t="s">
        <v>108</v>
      </c>
      <c r="B43" s="29" t="n">
        <v>3660</v>
      </c>
      <c r="C43" s="29" t="n">
        <v>7752</v>
      </c>
      <c r="D43" s="29" t="n">
        <v>10183</v>
      </c>
      <c r="E43" s="29" t="n">
        <v>3096</v>
      </c>
      <c r="F43" s="29" t="n">
        <v>7469</v>
      </c>
      <c r="G43" s="29" t="n">
        <v>3919</v>
      </c>
      <c r="H43" s="29" t="n">
        <v>1908</v>
      </c>
      <c r="I43" s="29" t="s">
        <v>17</v>
      </c>
      <c r="J43" s="29" t="s">
        <v>17</v>
      </c>
    </row>
    <row r="44" customFormat="false" ht="13.5" hidden="false" customHeight="true" outlineLevel="0" collapsed="false">
      <c r="A44" s="28" t="s">
        <v>109</v>
      </c>
      <c r="B44" s="29" t="n">
        <v>3523</v>
      </c>
      <c r="C44" s="29" t="n">
        <v>8938</v>
      </c>
      <c r="D44" s="29" t="n">
        <v>7037</v>
      </c>
      <c r="E44" s="29" t="n">
        <v>5164</v>
      </c>
      <c r="F44" s="29" t="n">
        <v>6661</v>
      </c>
      <c r="G44" s="29" t="n">
        <v>5059</v>
      </c>
      <c r="H44" s="29" t="s">
        <v>17</v>
      </c>
      <c r="I44" s="29" t="n">
        <v>852</v>
      </c>
      <c r="J44" s="29" t="s">
        <v>17</v>
      </c>
    </row>
    <row r="45" customFormat="false" ht="13.5" hidden="false" customHeight="true" outlineLevel="0" collapsed="false">
      <c r="A45" s="28" t="s">
        <v>110</v>
      </c>
      <c r="B45" s="29" t="n">
        <v>3795</v>
      </c>
      <c r="C45" s="29" t="n">
        <v>8836</v>
      </c>
      <c r="D45" s="29" t="n">
        <v>9807</v>
      </c>
      <c r="E45" s="29" t="n">
        <v>4940</v>
      </c>
      <c r="F45" s="29" t="n">
        <v>8319</v>
      </c>
      <c r="G45" s="29" t="n">
        <v>6290</v>
      </c>
      <c r="H45" s="29" t="s">
        <v>17</v>
      </c>
      <c r="I45" s="29" t="n">
        <v>321</v>
      </c>
      <c r="J45" s="29" t="s">
        <v>17</v>
      </c>
    </row>
    <row r="46" customFormat="false" ht="13.5" hidden="false" customHeight="true" outlineLevel="0" collapsed="false">
      <c r="A46" s="28" t="s">
        <v>111</v>
      </c>
      <c r="B46" s="29" t="n">
        <v>4455</v>
      </c>
      <c r="C46" s="29" t="n">
        <v>6199</v>
      </c>
      <c r="D46" s="29" t="n">
        <v>6049</v>
      </c>
      <c r="E46" s="29" t="n">
        <v>3599</v>
      </c>
      <c r="F46" s="29" t="n">
        <v>6417</v>
      </c>
      <c r="G46" s="29" t="n">
        <v>2921</v>
      </c>
      <c r="H46" s="29" t="n">
        <v>2234</v>
      </c>
      <c r="I46" s="29" t="n">
        <v>816</v>
      </c>
      <c r="J46" s="29" t="s">
        <v>17</v>
      </c>
    </row>
    <row r="47" customFormat="false" ht="13.5" hidden="false" customHeight="true" outlineLevel="0" collapsed="false">
      <c r="A47" s="28" t="s">
        <v>112</v>
      </c>
      <c r="B47" s="29" t="n">
        <v>12121</v>
      </c>
      <c r="C47" s="29" t="n">
        <v>8719</v>
      </c>
      <c r="D47" s="29" t="n">
        <v>6051</v>
      </c>
      <c r="E47" s="29" t="n">
        <v>6036</v>
      </c>
      <c r="F47" s="29" t="n">
        <v>8448</v>
      </c>
      <c r="G47" s="29" t="n">
        <v>6543</v>
      </c>
      <c r="H47" s="29" t="n">
        <v>323</v>
      </c>
      <c r="I47" s="29" t="n">
        <v>282</v>
      </c>
      <c r="J47" s="29" t="s">
        <v>17</v>
      </c>
    </row>
    <row r="48" customFormat="false" ht="13.5" hidden="false" customHeight="true" outlineLevel="0" collapsed="false">
      <c r="A48" s="28" t="s">
        <v>113</v>
      </c>
      <c r="B48" s="29" t="n">
        <v>4150</v>
      </c>
      <c r="C48" s="29" t="n">
        <v>7408</v>
      </c>
      <c r="D48" s="29" t="n">
        <v>7904</v>
      </c>
      <c r="E48" s="29" t="n">
        <v>11559</v>
      </c>
      <c r="F48" s="29" t="n">
        <v>7206</v>
      </c>
      <c r="G48" s="29" t="n">
        <v>7836</v>
      </c>
      <c r="H48" s="29" t="s">
        <v>17</v>
      </c>
      <c r="I48" s="29" t="n">
        <v>471</v>
      </c>
      <c r="J48" s="29" t="s">
        <v>17</v>
      </c>
    </row>
    <row r="49" customFormat="false" ht="13.5" hidden="false" customHeight="true" outlineLevel="0" collapsed="false">
      <c r="A49" s="28" t="s">
        <v>114</v>
      </c>
      <c r="B49" s="29" t="n">
        <v>2661</v>
      </c>
      <c r="C49" s="29" t="n">
        <v>6944</v>
      </c>
      <c r="D49" s="29" t="n">
        <v>5419</v>
      </c>
      <c r="E49" s="29" t="n">
        <v>5155</v>
      </c>
      <c r="F49" s="29" t="n">
        <v>9228</v>
      </c>
      <c r="G49" s="29" t="n">
        <v>6566</v>
      </c>
      <c r="H49" s="29" t="n">
        <v>25</v>
      </c>
      <c r="I49" s="29" t="n">
        <v>634</v>
      </c>
      <c r="J49" s="29" t="s">
        <v>17</v>
      </c>
    </row>
    <row r="50" customFormat="false" ht="13.5" hidden="false" customHeight="true" outlineLevel="0" collapsed="false">
      <c r="A50" s="28" t="s">
        <v>115</v>
      </c>
      <c r="B50" s="29" t="n">
        <v>5714</v>
      </c>
      <c r="C50" s="29" t="n">
        <v>9483</v>
      </c>
      <c r="D50" s="29" t="n">
        <v>7725</v>
      </c>
      <c r="E50" s="29" t="n">
        <v>5662</v>
      </c>
      <c r="F50" s="29" t="n">
        <v>5925</v>
      </c>
      <c r="G50" s="29" t="n">
        <v>4463</v>
      </c>
      <c r="H50" s="29" t="n">
        <v>373</v>
      </c>
      <c r="I50" s="29" t="n">
        <v>226</v>
      </c>
      <c r="J50" s="29" t="s">
        <v>17</v>
      </c>
    </row>
    <row r="51" customFormat="false" ht="13.5" hidden="false" customHeight="true" outlineLevel="0" collapsed="false">
      <c r="A51" s="28" t="s">
        <v>116</v>
      </c>
      <c r="B51" s="29" t="n">
        <v>3459</v>
      </c>
      <c r="C51" s="29" t="n">
        <v>9498</v>
      </c>
      <c r="D51" s="29" t="n">
        <v>9248</v>
      </c>
      <c r="E51" s="29" t="n">
        <v>4780</v>
      </c>
      <c r="F51" s="29" t="n">
        <v>7882</v>
      </c>
      <c r="G51" s="29" t="n">
        <v>11375</v>
      </c>
      <c r="H51" s="29" t="n">
        <v>920</v>
      </c>
      <c r="I51" s="29" t="n">
        <v>1363</v>
      </c>
      <c r="J51" s="29" t="s">
        <v>17</v>
      </c>
    </row>
    <row r="52" customFormat="false" ht="13.5" hidden="false" customHeight="true" outlineLevel="0" collapsed="false">
      <c r="A52" s="28" t="s">
        <v>117</v>
      </c>
      <c r="B52" s="29" t="n">
        <v>2064</v>
      </c>
      <c r="C52" s="29" t="n">
        <v>8753</v>
      </c>
      <c r="D52" s="29" t="n">
        <v>7122</v>
      </c>
      <c r="E52" s="29" t="n">
        <v>5499</v>
      </c>
      <c r="F52" s="29" t="n">
        <v>7041</v>
      </c>
      <c r="G52" s="29" t="n">
        <v>2467</v>
      </c>
      <c r="H52" s="29" t="s">
        <v>17</v>
      </c>
      <c r="I52" s="29" t="n">
        <v>208</v>
      </c>
      <c r="J52" s="29" t="s">
        <v>17</v>
      </c>
    </row>
    <row r="53" customFormat="false" ht="13.5" hidden="false" customHeight="true" outlineLevel="0" collapsed="false">
      <c r="A53" s="30" t="s">
        <v>118</v>
      </c>
      <c r="B53" s="31" t="n">
        <v>6037</v>
      </c>
      <c r="C53" s="31" t="n">
        <v>9658</v>
      </c>
      <c r="D53" s="31" t="n">
        <v>12102</v>
      </c>
      <c r="E53" s="31" t="n">
        <v>4593</v>
      </c>
      <c r="F53" s="31" t="n">
        <v>9087</v>
      </c>
      <c r="G53" s="31" t="n">
        <v>6281</v>
      </c>
      <c r="H53" s="31" t="n">
        <v>4493</v>
      </c>
      <c r="I53" s="31" t="n">
        <v>396</v>
      </c>
      <c r="J53" s="31" t="s">
        <v>17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20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3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1726476</v>
      </c>
      <c r="C8" s="27" t="n">
        <v>1658887</v>
      </c>
      <c r="D8" s="27" t="n">
        <v>721659</v>
      </c>
      <c r="E8" s="27" t="n">
        <v>32736</v>
      </c>
      <c r="F8" s="27" t="n">
        <v>9923</v>
      </c>
      <c r="G8" s="27" t="n">
        <v>892263</v>
      </c>
      <c r="H8" s="27" t="n">
        <v>2306</v>
      </c>
      <c r="I8" s="27" t="n">
        <v>67589</v>
      </c>
    </row>
    <row r="9" customFormat="false" ht="13.5" hidden="false" customHeight="true" outlineLevel="0" collapsed="false">
      <c r="A9" s="28" t="s">
        <v>73</v>
      </c>
      <c r="B9" s="29" t="n">
        <v>2945</v>
      </c>
      <c r="C9" s="29" t="n">
        <v>2748</v>
      </c>
      <c r="D9" s="29" t="n">
        <v>1932</v>
      </c>
      <c r="E9" s="29" t="s">
        <v>17</v>
      </c>
      <c r="F9" s="29" t="s">
        <v>17</v>
      </c>
      <c r="G9" s="29" t="n">
        <v>816</v>
      </c>
      <c r="H9" s="29" t="s">
        <v>17</v>
      </c>
      <c r="I9" s="29" t="n">
        <v>197</v>
      </c>
    </row>
    <row r="10" customFormat="false" ht="13.5" hidden="false" customHeight="true" outlineLevel="0" collapsed="false">
      <c r="A10" s="28" t="s">
        <v>74</v>
      </c>
      <c r="B10" s="29" t="n">
        <v>4677</v>
      </c>
      <c r="C10" s="29" t="n">
        <v>4581</v>
      </c>
      <c r="D10" s="29" t="n">
        <v>1751</v>
      </c>
      <c r="E10" s="29" t="s">
        <v>17</v>
      </c>
      <c r="F10" s="29" t="s">
        <v>17</v>
      </c>
      <c r="G10" s="29" t="n">
        <v>2830</v>
      </c>
      <c r="H10" s="29" t="s">
        <v>17</v>
      </c>
      <c r="I10" s="29" t="n">
        <v>96</v>
      </c>
    </row>
    <row r="11" customFormat="false" ht="13.5" hidden="false" customHeight="true" outlineLevel="0" collapsed="false">
      <c r="A11" s="28" t="s">
        <v>75</v>
      </c>
      <c r="B11" s="29" t="n">
        <v>4226</v>
      </c>
      <c r="C11" s="29" t="n">
        <v>3997</v>
      </c>
      <c r="D11" s="29" t="n">
        <v>1687</v>
      </c>
      <c r="E11" s="29" t="n">
        <v>5</v>
      </c>
      <c r="F11" s="29" t="n">
        <v>57</v>
      </c>
      <c r="G11" s="29" t="n">
        <v>2191</v>
      </c>
      <c r="H11" s="29" t="n">
        <v>57</v>
      </c>
      <c r="I11" s="29" t="n">
        <v>229</v>
      </c>
    </row>
    <row r="12" customFormat="false" ht="13.5" hidden="false" customHeight="true" outlineLevel="0" collapsed="false">
      <c r="A12" s="28" t="s">
        <v>76</v>
      </c>
      <c r="B12" s="29" t="n">
        <v>7792</v>
      </c>
      <c r="C12" s="29" t="n">
        <v>7738</v>
      </c>
      <c r="D12" s="29" t="n">
        <v>2590</v>
      </c>
      <c r="E12" s="29" t="n">
        <v>53</v>
      </c>
      <c r="F12" s="29" t="n">
        <v>3</v>
      </c>
      <c r="G12" s="29" t="n">
        <v>5087</v>
      </c>
      <c r="H12" s="29" t="n">
        <v>5</v>
      </c>
      <c r="I12" s="29" t="n">
        <v>54</v>
      </c>
    </row>
    <row r="13" customFormat="false" ht="13.5" hidden="false" customHeight="true" outlineLevel="0" collapsed="false">
      <c r="A13" s="28" t="s">
        <v>77</v>
      </c>
      <c r="B13" s="29" t="n">
        <v>7101</v>
      </c>
      <c r="C13" s="29" t="n">
        <v>7069</v>
      </c>
      <c r="D13" s="29" t="n">
        <v>3084</v>
      </c>
      <c r="E13" s="29" t="n">
        <v>26</v>
      </c>
      <c r="F13" s="29" t="s">
        <v>17</v>
      </c>
      <c r="G13" s="29" t="n">
        <v>3959</v>
      </c>
      <c r="H13" s="29" t="s">
        <v>17</v>
      </c>
      <c r="I13" s="29" t="n">
        <v>32</v>
      </c>
    </row>
    <row r="14" customFormat="false" ht="13.5" hidden="false" customHeight="true" outlineLevel="0" collapsed="false">
      <c r="A14" s="28" t="s">
        <v>78</v>
      </c>
      <c r="B14" s="29" t="n">
        <v>4372</v>
      </c>
      <c r="C14" s="29" t="n">
        <v>4355</v>
      </c>
      <c r="D14" s="29" t="n">
        <v>1101</v>
      </c>
      <c r="E14" s="29" t="s">
        <v>17</v>
      </c>
      <c r="F14" s="29" t="s">
        <v>17</v>
      </c>
      <c r="G14" s="29" t="n">
        <v>3254</v>
      </c>
      <c r="H14" s="29" t="s">
        <v>17</v>
      </c>
      <c r="I14" s="29" t="n">
        <v>17</v>
      </c>
    </row>
    <row r="15" customFormat="false" ht="13.5" hidden="false" customHeight="true" outlineLevel="0" collapsed="false">
      <c r="A15" s="28" t="s">
        <v>79</v>
      </c>
      <c r="B15" s="29" t="n">
        <v>34171</v>
      </c>
      <c r="C15" s="29" t="n">
        <v>32166</v>
      </c>
      <c r="D15" s="29" t="n">
        <v>12013</v>
      </c>
      <c r="E15" s="29" t="n">
        <v>99</v>
      </c>
      <c r="F15" s="29" t="n">
        <v>87</v>
      </c>
      <c r="G15" s="29" t="n">
        <v>19956</v>
      </c>
      <c r="H15" s="29" t="n">
        <v>11</v>
      </c>
      <c r="I15" s="29" t="n">
        <v>2005</v>
      </c>
    </row>
    <row r="16" customFormat="false" ht="13.5" hidden="false" customHeight="true" outlineLevel="0" collapsed="false">
      <c r="A16" s="28" t="s">
        <v>80</v>
      </c>
      <c r="B16" s="29" t="n">
        <v>48231</v>
      </c>
      <c r="C16" s="29" t="n">
        <v>44895</v>
      </c>
      <c r="D16" s="29" t="n">
        <v>23921</v>
      </c>
      <c r="E16" s="29" t="n">
        <v>944</v>
      </c>
      <c r="F16" s="29" t="n">
        <v>1115</v>
      </c>
      <c r="G16" s="29" t="n">
        <v>18894</v>
      </c>
      <c r="H16" s="29" t="n">
        <v>21</v>
      </c>
      <c r="I16" s="29" t="n">
        <v>3336</v>
      </c>
    </row>
    <row r="17" customFormat="false" ht="13.5" hidden="false" customHeight="true" outlineLevel="0" collapsed="false">
      <c r="A17" s="28" t="s">
        <v>81</v>
      </c>
      <c r="B17" s="29" t="n">
        <v>775</v>
      </c>
      <c r="C17" s="29" t="n">
        <v>775</v>
      </c>
      <c r="D17" s="29" t="n">
        <v>289</v>
      </c>
      <c r="E17" s="29" t="s">
        <v>17</v>
      </c>
      <c r="F17" s="29" t="s">
        <v>17</v>
      </c>
      <c r="G17" s="29" t="n">
        <v>483</v>
      </c>
      <c r="H17" s="29" t="n">
        <v>3</v>
      </c>
      <c r="I17" s="29" t="s">
        <v>17</v>
      </c>
    </row>
    <row r="18" customFormat="false" ht="13.5" hidden="false" customHeight="true" outlineLevel="0" collapsed="false">
      <c r="A18" s="28" t="s">
        <v>82</v>
      </c>
      <c r="B18" s="29" t="n">
        <v>47640</v>
      </c>
      <c r="C18" s="29" t="n">
        <v>46859</v>
      </c>
      <c r="D18" s="29" t="n">
        <v>9046</v>
      </c>
      <c r="E18" s="29" t="n">
        <v>249</v>
      </c>
      <c r="F18" s="29" t="n">
        <v>147</v>
      </c>
      <c r="G18" s="29" t="n">
        <v>37408</v>
      </c>
      <c r="H18" s="29" t="n">
        <v>9</v>
      </c>
      <c r="I18" s="29" t="n">
        <v>781</v>
      </c>
    </row>
    <row r="19" customFormat="false" ht="13.5" hidden="false" customHeight="true" outlineLevel="0" collapsed="false">
      <c r="A19" s="28" t="s">
        <v>83</v>
      </c>
      <c r="B19" s="29" t="n">
        <v>22838</v>
      </c>
      <c r="C19" s="29" t="n">
        <v>22315</v>
      </c>
      <c r="D19" s="29" t="n">
        <v>6749</v>
      </c>
      <c r="E19" s="29" t="n">
        <v>191</v>
      </c>
      <c r="F19" s="29" t="n">
        <v>102</v>
      </c>
      <c r="G19" s="29" t="n">
        <v>15269</v>
      </c>
      <c r="H19" s="29" t="n">
        <v>4</v>
      </c>
      <c r="I19" s="29" t="n">
        <v>523</v>
      </c>
    </row>
    <row r="20" customFormat="false" ht="13.5" hidden="false" customHeight="true" outlineLevel="0" collapsed="false">
      <c r="A20" s="28" t="s">
        <v>84</v>
      </c>
      <c r="B20" s="29" t="n">
        <v>56920</v>
      </c>
      <c r="C20" s="29" t="n">
        <v>54723</v>
      </c>
      <c r="D20" s="29" t="n">
        <v>12736</v>
      </c>
      <c r="E20" s="29" t="n">
        <v>146</v>
      </c>
      <c r="F20" s="29" t="n">
        <v>75</v>
      </c>
      <c r="G20" s="29" t="n">
        <v>41766</v>
      </c>
      <c r="H20" s="29" t="s">
        <v>17</v>
      </c>
      <c r="I20" s="29" t="n">
        <v>2197</v>
      </c>
    </row>
    <row r="21" customFormat="false" ht="13.5" hidden="false" customHeight="true" outlineLevel="0" collapsed="false">
      <c r="A21" s="28" t="s">
        <v>85</v>
      </c>
      <c r="B21" s="29" t="n">
        <v>81194</v>
      </c>
      <c r="C21" s="29" t="n">
        <v>78694</v>
      </c>
      <c r="D21" s="29" t="n">
        <v>61329</v>
      </c>
      <c r="E21" s="29" t="n">
        <v>152</v>
      </c>
      <c r="F21" s="29" t="n">
        <v>65</v>
      </c>
      <c r="G21" s="29" t="n">
        <v>17131</v>
      </c>
      <c r="H21" s="29" t="n">
        <v>17</v>
      </c>
      <c r="I21" s="29" t="n">
        <v>2500</v>
      </c>
    </row>
    <row r="22" customFormat="false" ht="13.5" hidden="false" customHeight="true" outlineLevel="0" collapsed="false">
      <c r="A22" s="28" t="s">
        <v>86</v>
      </c>
      <c r="B22" s="29" t="n">
        <v>15573</v>
      </c>
      <c r="C22" s="29" t="n">
        <v>14395</v>
      </c>
      <c r="D22" s="29" t="n">
        <v>9266</v>
      </c>
      <c r="E22" s="29" t="n">
        <v>167</v>
      </c>
      <c r="F22" s="29" t="n">
        <v>61</v>
      </c>
      <c r="G22" s="29" t="n">
        <v>4901</v>
      </c>
      <c r="H22" s="29" t="s">
        <v>17</v>
      </c>
      <c r="I22" s="29" t="n">
        <v>1178</v>
      </c>
    </row>
    <row r="23" customFormat="false" ht="13.5" hidden="false" customHeight="true" outlineLevel="0" collapsed="false">
      <c r="A23" s="28" t="s">
        <v>87</v>
      </c>
      <c r="B23" s="29" t="n">
        <v>40229</v>
      </c>
      <c r="C23" s="29" t="n">
        <v>39869</v>
      </c>
      <c r="D23" s="29" t="n">
        <v>5970</v>
      </c>
      <c r="E23" s="29" t="n">
        <v>94</v>
      </c>
      <c r="F23" s="29" t="n">
        <v>25</v>
      </c>
      <c r="G23" s="29" t="n">
        <v>33775</v>
      </c>
      <c r="H23" s="29" t="n">
        <v>5</v>
      </c>
      <c r="I23" s="29" t="n">
        <v>360</v>
      </c>
    </row>
    <row r="24" customFormat="false" ht="13.5" hidden="false" customHeight="true" outlineLevel="0" collapsed="false">
      <c r="A24" s="28" t="s">
        <v>88</v>
      </c>
      <c r="B24" s="29" t="n">
        <v>32901</v>
      </c>
      <c r="C24" s="29" t="n">
        <v>32567</v>
      </c>
      <c r="D24" s="29" t="n">
        <v>6505</v>
      </c>
      <c r="E24" s="29" t="n">
        <v>92</v>
      </c>
      <c r="F24" s="29" t="n">
        <v>23</v>
      </c>
      <c r="G24" s="29" t="n">
        <v>25947</v>
      </c>
      <c r="H24" s="29" t="s">
        <v>17</v>
      </c>
      <c r="I24" s="29" t="n">
        <v>334</v>
      </c>
    </row>
    <row r="25" customFormat="false" ht="13.5" hidden="false" customHeight="true" outlineLevel="0" collapsed="false">
      <c r="A25" s="28" t="s">
        <v>89</v>
      </c>
      <c r="B25" s="29" t="n">
        <v>6149</v>
      </c>
      <c r="C25" s="29" t="n">
        <v>6129</v>
      </c>
      <c r="D25" s="29" t="n">
        <v>819</v>
      </c>
      <c r="E25" s="29" t="s">
        <v>17</v>
      </c>
      <c r="F25" s="29" t="s">
        <v>17</v>
      </c>
      <c r="G25" s="29" t="n">
        <v>5310</v>
      </c>
      <c r="H25" s="29" t="s">
        <v>17</v>
      </c>
      <c r="I25" s="29" t="n">
        <v>20</v>
      </c>
    </row>
    <row r="26" customFormat="false" ht="13.5" hidden="false" customHeight="true" outlineLevel="0" collapsed="false">
      <c r="A26" s="28" t="s">
        <v>90</v>
      </c>
      <c r="B26" s="29" t="n">
        <v>23820</v>
      </c>
      <c r="C26" s="29" t="n">
        <v>23182</v>
      </c>
      <c r="D26" s="29" t="n">
        <v>8216</v>
      </c>
      <c r="E26" s="29" t="n">
        <v>1015</v>
      </c>
      <c r="F26" s="29" t="n">
        <v>18</v>
      </c>
      <c r="G26" s="29" t="n">
        <v>13933</v>
      </c>
      <c r="H26" s="29" t="s">
        <v>17</v>
      </c>
      <c r="I26" s="29" t="n">
        <v>638</v>
      </c>
    </row>
    <row r="27" customFormat="false" ht="13.5" hidden="false" customHeight="true" outlineLevel="0" collapsed="false">
      <c r="A27" s="28" t="s">
        <v>91</v>
      </c>
      <c r="B27" s="29" t="n">
        <v>1364</v>
      </c>
      <c r="C27" s="29" t="n">
        <v>1364</v>
      </c>
      <c r="D27" s="29" t="n">
        <v>139</v>
      </c>
      <c r="E27" s="29" t="s">
        <v>17</v>
      </c>
      <c r="F27" s="29" t="s">
        <v>17</v>
      </c>
      <c r="G27" s="29" t="n">
        <v>1225</v>
      </c>
      <c r="H27" s="29" t="s">
        <v>17</v>
      </c>
      <c r="I27" s="29" t="s">
        <v>17</v>
      </c>
    </row>
    <row r="28" customFormat="false" ht="13.5" hidden="false" customHeight="true" outlineLevel="0" collapsed="false">
      <c r="A28" s="28" t="s">
        <v>92</v>
      </c>
      <c r="B28" s="29" t="n">
        <v>5635</v>
      </c>
      <c r="C28" s="29" t="n">
        <v>5574</v>
      </c>
      <c r="D28" s="29" t="n">
        <v>617</v>
      </c>
      <c r="E28" s="29" t="n">
        <v>426</v>
      </c>
      <c r="F28" s="29" t="s">
        <v>17</v>
      </c>
      <c r="G28" s="29" t="n">
        <v>4531</v>
      </c>
      <c r="H28" s="29" t="s">
        <v>17</v>
      </c>
      <c r="I28" s="29" t="n">
        <v>61</v>
      </c>
    </row>
    <row r="29" customFormat="false" ht="13.5" hidden="false" customHeight="true" outlineLevel="0" collapsed="false">
      <c r="A29" s="28" t="s">
        <v>93</v>
      </c>
      <c r="B29" s="29" t="n">
        <v>34643</v>
      </c>
      <c r="C29" s="29" t="n">
        <v>34674</v>
      </c>
      <c r="D29" s="29" t="n">
        <v>6976</v>
      </c>
      <c r="E29" s="29" t="n">
        <v>103</v>
      </c>
      <c r="F29" s="29" t="n">
        <v>7</v>
      </c>
      <c r="G29" s="29" t="n">
        <v>27014</v>
      </c>
      <c r="H29" s="29" t="n">
        <v>74</v>
      </c>
      <c r="I29" s="29" t="n">
        <v>469</v>
      </c>
    </row>
    <row r="30" customFormat="false" ht="13.5" hidden="false" customHeight="true" outlineLevel="0" collapsed="false">
      <c r="A30" s="28" t="s">
        <v>94</v>
      </c>
      <c r="B30" s="29" t="n">
        <v>109126</v>
      </c>
      <c r="C30" s="29" t="n">
        <v>105910</v>
      </c>
      <c r="D30" s="29" t="n">
        <v>34240</v>
      </c>
      <c r="E30" s="29" t="n">
        <v>679</v>
      </c>
      <c r="F30" s="29" t="n">
        <v>928</v>
      </c>
      <c r="G30" s="29" t="n">
        <v>69938</v>
      </c>
      <c r="H30" s="29" t="n">
        <v>125</v>
      </c>
      <c r="I30" s="29" t="n">
        <v>3216</v>
      </c>
    </row>
    <row r="31" customFormat="false" ht="13.5" hidden="false" customHeight="true" outlineLevel="0" collapsed="false">
      <c r="A31" s="28" t="s">
        <v>95</v>
      </c>
      <c r="B31" s="29" t="n">
        <v>66294</v>
      </c>
      <c r="C31" s="29" t="n">
        <v>61906</v>
      </c>
      <c r="D31" s="29" t="n">
        <v>21641</v>
      </c>
      <c r="E31" s="29" t="n">
        <v>1318</v>
      </c>
      <c r="F31" s="29" t="n">
        <v>85</v>
      </c>
      <c r="G31" s="29" t="n">
        <v>38799</v>
      </c>
      <c r="H31" s="29" t="n">
        <v>63</v>
      </c>
      <c r="I31" s="29" t="n">
        <v>4388</v>
      </c>
    </row>
    <row r="32" customFormat="false" ht="13.5" hidden="false" customHeight="true" outlineLevel="0" collapsed="false">
      <c r="A32" s="28" t="s">
        <v>96</v>
      </c>
      <c r="B32" s="29" t="n">
        <v>58014</v>
      </c>
      <c r="C32" s="29" t="n">
        <v>56015</v>
      </c>
      <c r="D32" s="29" t="n">
        <v>16092</v>
      </c>
      <c r="E32" s="29" t="n">
        <v>685</v>
      </c>
      <c r="F32" s="29" t="n">
        <v>184</v>
      </c>
      <c r="G32" s="29" t="n">
        <v>39005</v>
      </c>
      <c r="H32" s="29" t="n">
        <v>49</v>
      </c>
      <c r="I32" s="29" t="n">
        <v>1999</v>
      </c>
    </row>
    <row r="33" customFormat="false" ht="13.5" hidden="false" customHeight="true" outlineLevel="0" collapsed="false">
      <c r="A33" s="28" t="s">
        <v>97</v>
      </c>
      <c r="B33" s="29" t="n">
        <v>32744</v>
      </c>
      <c r="C33" s="29" t="n">
        <v>32295</v>
      </c>
      <c r="D33" s="29" t="n">
        <v>13161</v>
      </c>
      <c r="E33" s="29" t="n">
        <v>180</v>
      </c>
      <c r="F33" s="29" t="n">
        <v>93</v>
      </c>
      <c r="G33" s="29" t="n">
        <v>18855</v>
      </c>
      <c r="H33" s="29" t="n">
        <v>6</v>
      </c>
      <c r="I33" s="29" t="n">
        <v>449</v>
      </c>
    </row>
    <row r="34" customFormat="false" ht="13.5" hidden="false" customHeight="true" outlineLevel="0" collapsed="false">
      <c r="A34" s="28" t="s">
        <v>98</v>
      </c>
      <c r="B34" s="29" t="n">
        <v>31563</v>
      </c>
      <c r="C34" s="29" t="n">
        <v>29882</v>
      </c>
      <c r="D34" s="29" t="n">
        <v>19836</v>
      </c>
      <c r="E34" s="29" t="n">
        <v>1151</v>
      </c>
      <c r="F34" s="29" t="n">
        <v>571</v>
      </c>
      <c r="G34" s="29" t="n">
        <v>8252</v>
      </c>
      <c r="H34" s="29" t="n">
        <v>72</v>
      </c>
      <c r="I34" s="29" t="n">
        <v>1681</v>
      </c>
    </row>
    <row r="35" customFormat="false" ht="13.5" hidden="false" customHeight="true" outlineLevel="0" collapsed="false">
      <c r="A35" s="28" t="s">
        <v>99</v>
      </c>
      <c r="B35" s="29" t="n">
        <v>248258</v>
      </c>
      <c r="C35" s="29" t="n">
        <v>232673</v>
      </c>
      <c r="D35" s="29" t="n">
        <v>158214</v>
      </c>
      <c r="E35" s="29" t="n">
        <v>11024</v>
      </c>
      <c r="F35" s="29" t="n">
        <v>3360</v>
      </c>
      <c r="G35" s="29" t="n">
        <v>60033</v>
      </c>
      <c r="H35" s="29" t="n">
        <v>42</v>
      </c>
      <c r="I35" s="29" t="n">
        <v>15585</v>
      </c>
    </row>
    <row r="36" customFormat="false" ht="13.5" hidden="false" customHeight="true" outlineLevel="0" collapsed="false">
      <c r="A36" s="28" t="s">
        <v>100</v>
      </c>
      <c r="B36" s="29" t="n">
        <v>157416</v>
      </c>
      <c r="C36" s="29" t="n">
        <v>150476</v>
      </c>
      <c r="D36" s="29" t="n">
        <v>81391</v>
      </c>
      <c r="E36" s="29" t="n">
        <v>4014</v>
      </c>
      <c r="F36" s="29" t="n">
        <v>653</v>
      </c>
      <c r="G36" s="29" t="n">
        <v>63601</v>
      </c>
      <c r="H36" s="29" t="n">
        <v>817</v>
      </c>
      <c r="I36" s="29" t="n">
        <v>6940</v>
      </c>
    </row>
    <row r="37" customFormat="false" ht="13.5" hidden="false" customHeight="true" outlineLevel="0" collapsed="false">
      <c r="A37" s="28" t="s">
        <v>101</v>
      </c>
      <c r="B37" s="29" t="n">
        <v>51130</v>
      </c>
      <c r="C37" s="29" t="n">
        <v>49003</v>
      </c>
      <c r="D37" s="29" t="n">
        <v>23582</v>
      </c>
      <c r="E37" s="29" t="n">
        <v>1500</v>
      </c>
      <c r="F37" s="29" t="n">
        <v>246</v>
      </c>
      <c r="G37" s="29" t="n">
        <v>23317</v>
      </c>
      <c r="H37" s="29" t="n">
        <v>358</v>
      </c>
      <c r="I37" s="29" t="n">
        <v>2127</v>
      </c>
    </row>
    <row r="38" customFormat="false" ht="13.5" hidden="false" customHeight="true" outlineLevel="0" collapsed="false">
      <c r="A38" s="28" t="s">
        <v>102</v>
      </c>
      <c r="B38" s="29" t="n">
        <v>21023</v>
      </c>
      <c r="C38" s="29" t="n">
        <v>20237</v>
      </c>
      <c r="D38" s="29" t="n">
        <v>8270</v>
      </c>
      <c r="E38" s="29" t="n">
        <v>454</v>
      </c>
      <c r="F38" s="29" t="n">
        <v>87</v>
      </c>
      <c r="G38" s="29" t="n">
        <v>11322</v>
      </c>
      <c r="H38" s="29" t="n">
        <v>104</v>
      </c>
      <c r="I38" s="29" t="n">
        <v>786</v>
      </c>
    </row>
    <row r="39" customFormat="false" ht="13.5" hidden="false" customHeight="true" outlineLevel="0" collapsed="false">
      <c r="A39" s="28" t="s">
        <v>103</v>
      </c>
      <c r="B39" s="29" t="n">
        <v>2813</v>
      </c>
      <c r="C39" s="29" t="n">
        <v>2813</v>
      </c>
      <c r="D39" s="29" t="n">
        <v>172</v>
      </c>
      <c r="E39" s="29" t="s">
        <v>17</v>
      </c>
      <c r="F39" s="29" t="s">
        <v>17</v>
      </c>
      <c r="G39" s="29" t="n">
        <v>2641</v>
      </c>
      <c r="H39" s="29" t="s">
        <v>17</v>
      </c>
      <c r="I39" s="29" t="s">
        <v>17</v>
      </c>
    </row>
    <row r="40" customFormat="false" ht="13.5" hidden="false" customHeight="true" outlineLevel="0" collapsed="false">
      <c r="A40" s="28" t="s">
        <v>104</v>
      </c>
      <c r="B40" s="29" t="n">
        <v>35823</v>
      </c>
      <c r="C40" s="29" t="n">
        <v>35133</v>
      </c>
      <c r="D40" s="29" t="n">
        <v>8011</v>
      </c>
      <c r="E40" s="29" t="n">
        <v>192</v>
      </c>
      <c r="F40" s="29" t="n">
        <v>107</v>
      </c>
      <c r="G40" s="29" t="n">
        <v>26792</v>
      </c>
      <c r="H40" s="29" t="n">
        <v>31</v>
      </c>
      <c r="I40" s="29" t="n">
        <v>690</v>
      </c>
    </row>
    <row r="41" customFormat="false" ht="13.5" hidden="false" customHeight="true" outlineLevel="0" collapsed="false">
      <c r="A41" s="28" t="s">
        <v>105</v>
      </c>
      <c r="B41" s="29" t="n">
        <v>116562</v>
      </c>
      <c r="C41" s="29" t="n">
        <v>112447</v>
      </c>
      <c r="D41" s="29" t="n">
        <v>35119</v>
      </c>
      <c r="E41" s="29" t="n">
        <v>2561</v>
      </c>
      <c r="F41" s="29" t="n">
        <v>264</v>
      </c>
      <c r="G41" s="29" t="n">
        <v>74484</v>
      </c>
      <c r="H41" s="29" t="n">
        <v>19</v>
      </c>
      <c r="I41" s="29" t="n">
        <v>4115</v>
      </c>
    </row>
    <row r="42" customFormat="false" ht="13.5" hidden="false" customHeight="true" outlineLevel="0" collapsed="false">
      <c r="A42" s="28" t="s">
        <v>106</v>
      </c>
      <c r="B42" s="29" t="n">
        <v>30011</v>
      </c>
      <c r="C42" s="29" t="n">
        <v>29948</v>
      </c>
      <c r="D42" s="29" t="n">
        <v>9201</v>
      </c>
      <c r="E42" s="29" t="n">
        <v>72</v>
      </c>
      <c r="F42" s="29" t="s">
        <v>17</v>
      </c>
      <c r="G42" s="29" t="n">
        <v>20675</v>
      </c>
      <c r="H42" s="29" t="s">
        <v>17</v>
      </c>
      <c r="I42" s="29" t="n">
        <v>63</v>
      </c>
    </row>
    <row r="43" customFormat="false" ht="13.5" hidden="false" customHeight="true" outlineLevel="0" collapsed="false">
      <c r="A43" s="28" t="s">
        <v>107</v>
      </c>
      <c r="B43" s="29" t="n">
        <v>27230</v>
      </c>
      <c r="C43" s="29" t="n">
        <v>25972</v>
      </c>
      <c r="D43" s="29" t="n">
        <v>6600</v>
      </c>
      <c r="E43" s="29" t="n">
        <v>512</v>
      </c>
      <c r="F43" s="29" t="n">
        <v>115</v>
      </c>
      <c r="G43" s="29" t="n">
        <v>18716</v>
      </c>
      <c r="H43" s="29" t="n">
        <v>29</v>
      </c>
      <c r="I43" s="29" t="n">
        <v>1258</v>
      </c>
    </row>
    <row r="44" customFormat="false" ht="13.5" hidden="false" customHeight="true" outlineLevel="0" collapsed="false">
      <c r="A44" s="28" t="s">
        <v>108</v>
      </c>
      <c r="B44" s="29" t="n">
        <v>52616</v>
      </c>
      <c r="C44" s="29" t="n">
        <v>49012</v>
      </c>
      <c r="D44" s="29" t="n">
        <v>19044</v>
      </c>
      <c r="E44" s="29" t="n">
        <v>2987</v>
      </c>
      <c r="F44" s="29" t="n">
        <v>883</v>
      </c>
      <c r="G44" s="29" t="n">
        <v>25863</v>
      </c>
      <c r="H44" s="29" t="n">
        <v>235</v>
      </c>
      <c r="I44" s="29" t="n">
        <v>3604</v>
      </c>
    </row>
    <row r="45" customFormat="false" ht="13.5" hidden="false" customHeight="true" outlineLevel="0" collapsed="false">
      <c r="A45" s="28" t="s">
        <v>109</v>
      </c>
      <c r="B45" s="29" t="n">
        <v>50201</v>
      </c>
      <c r="C45" s="29" t="n">
        <v>48686</v>
      </c>
      <c r="D45" s="29" t="n">
        <v>10603</v>
      </c>
      <c r="E45" s="29" t="n">
        <v>450</v>
      </c>
      <c r="F45" s="29" t="n">
        <v>168</v>
      </c>
      <c r="G45" s="29" t="n">
        <v>37399</v>
      </c>
      <c r="H45" s="29" t="n">
        <v>66</v>
      </c>
      <c r="I45" s="29" t="n">
        <v>1515</v>
      </c>
    </row>
    <row r="46" customFormat="false" ht="13.5" hidden="false" customHeight="true" outlineLevel="0" collapsed="false">
      <c r="A46" s="28" t="s">
        <v>110</v>
      </c>
      <c r="B46" s="29" t="n">
        <v>13249</v>
      </c>
      <c r="C46" s="29" t="n">
        <v>12859</v>
      </c>
      <c r="D46" s="29" t="n">
        <v>5641</v>
      </c>
      <c r="E46" s="29" t="n">
        <v>128</v>
      </c>
      <c r="F46" s="29" t="n">
        <v>142</v>
      </c>
      <c r="G46" s="29" t="n">
        <v>6947</v>
      </c>
      <c r="H46" s="29" t="n">
        <v>1</v>
      </c>
      <c r="I46" s="29" t="n">
        <v>390</v>
      </c>
    </row>
    <row r="47" customFormat="false" ht="13.5" hidden="false" customHeight="true" outlineLevel="0" collapsed="false">
      <c r="A47" s="28" t="s">
        <v>111</v>
      </c>
      <c r="B47" s="29" t="n">
        <v>1929</v>
      </c>
      <c r="C47" s="29" t="n">
        <v>1929</v>
      </c>
      <c r="D47" s="29" t="n">
        <v>560</v>
      </c>
      <c r="E47" s="29" t="n">
        <v>3</v>
      </c>
      <c r="F47" s="29" t="s">
        <v>17</v>
      </c>
      <c r="G47" s="29" t="n">
        <v>1366</v>
      </c>
      <c r="H47" s="29" t="s">
        <v>17</v>
      </c>
      <c r="I47" s="29" t="s">
        <v>17</v>
      </c>
    </row>
    <row r="48" customFormat="false" ht="13.5" hidden="false" customHeight="true" outlineLevel="0" collapsed="false">
      <c r="A48" s="28" t="s">
        <v>112</v>
      </c>
      <c r="B48" s="29" t="n">
        <v>48375</v>
      </c>
      <c r="C48" s="29" t="n">
        <v>48127</v>
      </c>
      <c r="D48" s="29" t="n">
        <v>46965</v>
      </c>
      <c r="E48" s="29" t="n">
        <v>189</v>
      </c>
      <c r="F48" s="29" t="s">
        <v>17</v>
      </c>
      <c r="G48" s="29" t="n">
        <v>971</v>
      </c>
      <c r="H48" s="29" t="n">
        <v>2</v>
      </c>
      <c r="I48" s="29" t="n">
        <v>248</v>
      </c>
    </row>
    <row r="49" customFormat="false" ht="13.5" hidden="false" customHeight="true" outlineLevel="0" collapsed="false">
      <c r="A49" s="28" t="s">
        <v>113</v>
      </c>
      <c r="B49" s="29" t="n">
        <v>3652</v>
      </c>
      <c r="C49" s="29" t="n">
        <v>3255</v>
      </c>
      <c r="D49" s="29" t="n">
        <v>987</v>
      </c>
      <c r="E49" s="29" t="n">
        <v>36</v>
      </c>
      <c r="F49" s="29" t="n">
        <v>52</v>
      </c>
      <c r="G49" s="29" t="n">
        <v>2177</v>
      </c>
      <c r="H49" s="29" t="n">
        <v>3</v>
      </c>
      <c r="I49" s="29" t="n">
        <v>397</v>
      </c>
    </row>
    <row r="50" customFormat="false" ht="13.5" hidden="false" customHeight="true" outlineLevel="0" collapsed="false">
      <c r="A50" s="28" t="s">
        <v>114</v>
      </c>
      <c r="B50" s="29" t="n">
        <v>12799</v>
      </c>
      <c r="C50" s="29" t="n">
        <v>12417</v>
      </c>
      <c r="D50" s="29" t="n">
        <v>3157</v>
      </c>
      <c r="E50" s="29" t="n">
        <v>8</v>
      </c>
      <c r="F50" s="29" t="n">
        <v>2</v>
      </c>
      <c r="G50" s="29" t="n">
        <v>9249</v>
      </c>
      <c r="H50" s="29" t="n">
        <v>1</v>
      </c>
      <c r="I50" s="29" t="n">
        <v>382</v>
      </c>
    </row>
    <row r="51" customFormat="false" ht="13.5" hidden="false" customHeight="true" outlineLevel="0" collapsed="false">
      <c r="A51" s="28" t="s">
        <v>115</v>
      </c>
      <c r="B51" s="29" t="n">
        <v>27928</v>
      </c>
      <c r="C51" s="29" t="n">
        <v>26585</v>
      </c>
      <c r="D51" s="29" t="n">
        <v>6745</v>
      </c>
      <c r="E51" s="29" t="n">
        <v>348</v>
      </c>
      <c r="F51" s="29" t="n">
        <v>100</v>
      </c>
      <c r="G51" s="29" t="n">
        <v>19363</v>
      </c>
      <c r="H51" s="29" t="n">
        <v>29</v>
      </c>
      <c r="I51" s="29" t="n">
        <v>1343</v>
      </c>
    </row>
    <row r="52" customFormat="false" ht="13.5" hidden="false" customHeight="true" outlineLevel="0" collapsed="false">
      <c r="A52" s="28" t="s">
        <v>116</v>
      </c>
      <c r="B52" s="29" t="n">
        <v>33897</v>
      </c>
      <c r="C52" s="29" t="n">
        <v>32993</v>
      </c>
      <c r="D52" s="29" t="n">
        <v>11117</v>
      </c>
      <c r="E52" s="29" t="n">
        <v>410</v>
      </c>
      <c r="F52" s="29" t="n">
        <v>98</v>
      </c>
      <c r="G52" s="29" t="n">
        <v>21324</v>
      </c>
      <c r="H52" s="29" t="n">
        <v>44</v>
      </c>
      <c r="I52" s="29" t="n">
        <v>904</v>
      </c>
    </row>
    <row r="53" customFormat="false" ht="13.5" hidden="false" customHeight="true" outlineLevel="0" collapsed="false">
      <c r="A53" s="28" t="s">
        <v>117</v>
      </c>
      <c r="B53" s="29" t="n">
        <v>1825</v>
      </c>
      <c r="C53" s="29" t="n">
        <v>1677</v>
      </c>
      <c r="D53" s="29" t="n">
        <v>1621</v>
      </c>
      <c r="E53" s="29" t="n">
        <v>10</v>
      </c>
      <c r="F53" s="29" t="s">
        <v>17</v>
      </c>
      <c r="G53" s="29" t="n">
        <v>46</v>
      </c>
      <c r="H53" s="29" t="s">
        <v>17</v>
      </c>
      <c r="I53" s="29" t="n">
        <v>148</v>
      </c>
    </row>
    <row r="54" customFormat="false" ht="13.5" hidden="false" customHeight="true" outlineLevel="0" collapsed="false">
      <c r="A54" s="30" t="s">
        <v>118</v>
      </c>
      <c r="B54" s="31" t="n">
        <v>8802</v>
      </c>
      <c r="C54" s="31" t="n">
        <v>8468</v>
      </c>
      <c r="D54" s="31" t="n">
        <v>2953</v>
      </c>
      <c r="E54" s="31" t="n">
        <v>63</v>
      </c>
      <c r="F54" s="31" t="s">
        <v>17</v>
      </c>
      <c r="G54" s="31" t="n">
        <v>5448</v>
      </c>
      <c r="H54" s="31" t="n">
        <v>4</v>
      </c>
      <c r="I54" s="31" t="n">
        <v>33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35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136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92520639</v>
      </c>
      <c r="C8" s="27" t="n">
        <v>90817678</v>
      </c>
      <c r="D8" s="27" t="n">
        <v>15528217</v>
      </c>
      <c r="E8" s="27" t="n">
        <v>486941</v>
      </c>
      <c r="F8" s="27" t="n">
        <v>102105</v>
      </c>
      <c r="G8" s="27" t="n">
        <v>74591450</v>
      </c>
      <c r="H8" s="27" t="n">
        <v>108965</v>
      </c>
      <c r="I8" s="27" t="n">
        <v>1702961</v>
      </c>
    </row>
    <row r="9" customFormat="false" ht="13.5" hidden="false" customHeight="true" outlineLevel="0" collapsed="false">
      <c r="A9" s="28" t="s">
        <v>73</v>
      </c>
      <c r="B9" s="29" t="n">
        <v>3697889</v>
      </c>
      <c r="C9" s="29" t="n">
        <v>3647924</v>
      </c>
      <c r="D9" s="29" t="n">
        <v>430046</v>
      </c>
      <c r="E9" s="29" t="n">
        <v>11060</v>
      </c>
      <c r="F9" s="29" t="n">
        <v>631</v>
      </c>
      <c r="G9" s="29" t="n">
        <v>3202872</v>
      </c>
      <c r="H9" s="29" t="n">
        <v>3315</v>
      </c>
      <c r="I9" s="29" t="n">
        <v>49965</v>
      </c>
    </row>
    <row r="10" customFormat="false" ht="13.5" hidden="false" customHeight="true" outlineLevel="0" collapsed="false">
      <c r="A10" s="28" t="s">
        <v>74</v>
      </c>
      <c r="B10" s="29" t="n">
        <v>1112300</v>
      </c>
      <c r="C10" s="29" t="n">
        <v>1092064</v>
      </c>
      <c r="D10" s="29" t="n">
        <v>271395</v>
      </c>
      <c r="E10" s="29" t="n">
        <v>2871</v>
      </c>
      <c r="F10" s="29" t="n">
        <v>1192</v>
      </c>
      <c r="G10" s="29" t="n">
        <v>815957</v>
      </c>
      <c r="H10" s="29" t="n">
        <v>649</v>
      </c>
      <c r="I10" s="29" t="n">
        <v>20236</v>
      </c>
    </row>
    <row r="11" customFormat="false" ht="13.5" hidden="false" customHeight="true" outlineLevel="0" collapsed="false">
      <c r="A11" s="28" t="s">
        <v>75</v>
      </c>
      <c r="B11" s="29" t="n">
        <v>1180849</v>
      </c>
      <c r="C11" s="29" t="n">
        <v>1151933</v>
      </c>
      <c r="D11" s="29" t="n">
        <v>263327</v>
      </c>
      <c r="E11" s="29" t="n">
        <v>1478</v>
      </c>
      <c r="F11" s="29" t="n">
        <v>1003</v>
      </c>
      <c r="G11" s="29" t="n">
        <v>885657</v>
      </c>
      <c r="H11" s="29" t="n">
        <v>468</v>
      </c>
      <c r="I11" s="29" t="n">
        <v>28916</v>
      </c>
    </row>
    <row r="12" customFormat="false" ht="13.5" hidden="false" customHeight="true" outlineLevel="0" collapsed="false">
      <c r="A12" s="28" t="s">
        <v>76</v>
      </c>
      <c r="B12" s="29" t="n">
        <v>1719222</v>
      </c>
      <c r="C12" s="29" t="n">
        <v>1672326</v>
      </c>
      <c r="D12" s="29" t="n">
        <v>283041</v>
      </c>
      <c r="E12" s="29" t="n">
        <v>7026</v>
      </c>
      <c r="F12" s="29" t="n">
        <v>4815</v>
      </c>
      <c r="G12" s="29" t="n">
        <v>1376397</v>
      </c>
      <c r="H12" s="29" t="n">
        <v>1047</v>
      </c>
      <c r="I12" s="29" t="n">
        <v>46896</v>
      </c>
    </row>
    <row r="13" customFormat="false" ht="13.5" hidden="false" customHeight="true" outlineLevel="0" collapsed="false">
      <c r="A13" s="28" t="s">
        <v>77</v>
      </c>
      <c r="B13" s="29" t="n">
        <v>1086370</v>
      </c>
      <c r="C13" s="29" t="n">
        <v>1013339</v>
      </c>
      <c r="D13" s="29" t="n">
        <v>205876</v>
      </c>
      <c r="E13" s="29" t="n">
        <v>1451</v>
      </c>
      <c r="F13" s="29" t="n">
        <v>995</v>
      </c>
      <c r="G13" s="29" t="n">
        <v>804825</v>
      </c>
      <c r="H13" s="29" t="n">
        <v>192</v>
      </c>
      <c r="I13" s="29" t="n">
        <v>73031</v>
      </c>
    </row>
    <row r="14" customFormat="false" ht="13.5" hidden="false" customHeight="true" outlineLevel="0" collapsed="false">
      <c r="A14" s="28" t="s">
        <v>78</v>
      </c>
      <c r="B14" s="29" t="n">
        <v>1596523</v>
      </c>
      <c r="C14" s="29" t="n">
        <v>1559037</v>
      </c>
      <c r="D14" s="29" t="n">
        <v>278873</v>
      </c>
      <c r="E14" s="29" t="n">
        <v>2891</v>
      </c>
      <c r="F14" s="29" t="n">
        <v>1863</v>
      </c>
      <c r="G14" s="29" t="n">
        <v>1272422</v>
      </c>
      <c r="H14" s="29" t="n">
        <v>2988</v>
      </c>
      <c r="I14" s="29" t="n">
        <v>37486</v>
      </c>
    </row>
    <row r="15" customFormat="false" ht="13.5" hidden="false" customHeight="true" outlineLevel="0" collapsed="false">
      <c r="A15" s="28" t="s">
        <v>79</v>
      </c>
      <c r="B15" s="29" t="n">
        <v>2030224</v>
      </c>
      <c r="C15" s="29" t="n">
        <v>1980781</v>
      </c>
      <c r="D15" s="29" t="n">
        <v>238139</v>
      </c>
      <c r="E15" s="29" t="n">
        <v>9051</v>
      </c>
      <c r="F15" s="29" t="n">
        <v>2404</v>
      </c>
      <c r="G15" s="29" t="n">
        <v>1729693</v>
      </c>
      <c r="H15" s="29" t="n">
        <v>1494</v>
      </c>
      <c r="I15" s="29" t="n">
        <v>49443</v>
      </c>
    </row>
    <row r="16" customFormat="false" ht="13.5" hidden="false" customHeight="true" outlineLevel="0" collapsed="false">
      <c r="A16" s="28" t="s">
        <v>80</v>
      </c>
      <c r="B16" s="29" t="n">
        <v>2076772</v>
      </c>
      <c r="C16" s="29" t="n">
        <v>2026694</v>
      </c>
      <c r="D16" s="29" t="n">
        <v>282007</v>
      </c>
      <c r="E16" s="29" t="n">
        <v>9872</v>
      </c>
      <c r="F16" s="29" t="n">
        <v>2398</v>
      </c>
      <c r="G16" s="29" t="n">
        <v>1729906</v>
      </c>
      <c r="H16" s="29" t="n">
        <v>2511</v>
      </c>
      <c r="I16" s="29" t="n">
        <v>50078</v>
      </c>
    </row>
    <row r="17" customFormat="false" ht="13.5" hidden="false" customHeight="true" outlineLevel="0" collapsed="false">
      <c r="A17" s="28" t="s">
        <v>81</v>
      </c>
      <c r="B17" s="29" t="n">
        <v>1709735</v>
      </c>
      <c r="C17" s="29" t="n">
        <v>1697527</v>
      </c>
      <c r="D17" s="29" t="n">
        <v>279480</v>
      </c>
      <c r="E17" s="29" t="n">
        <v>8146</v>
      </c>
      <c r="F17" s="29" t="n">
        <v>550</v>
      </c>
      <c r="G17" s="29" t="n">
        <v>1409089</v>
      </c>
      <c r="H17" s="29" t="n">
        <v>262</v>
      </c>
      <c r="I17" s="29" t="n">
        <v>12208</v>
      </c>
    </row>
    <row r="18" customFormat="false" ht="13.5" hidden="false" customHeight="true" outlineLevel="0" collapsed="false">
      <c r="A18" s="28" t="s">
        <v>82</v>
      </c>
      <c r="B18" s="29" t="n">
        <v>1526142</v>
      </c>
      <c r="C18" s="29" t="n">
        <v>1484389</v>
      </c>
      <c r="D18" s="29" t="n">
        <v>203564</v>
      </c>
      <c r="E18" s="29" t="n">
        <v>4426</v>
      </c>
      <c r="F18" s="29" t="n">
        <v>2764</v>
      </c>
      <c r="G18" s="29" t="n">
        <v>1272005</v>
      </c>
      <c r="H18" s="29" t="n">
        <v>1630</v>
      </c>
      <c r="I18" s="29" t="n">
        <v>41753</v>
      </c>
    </row>
    <row r="19" customFormat="false" ht="13.5" hidden="false" customHeight="true" outlineLevel="0" collapsed="false">
      <c r="A19" s="28" t="s">
        <v>83</v>
      </c>
      <c r="B19" s="29" t="n">
        <v>3109830</v>
      </c>
      <c r="C19" s="29" t="n">
        <v>3043773</v>
      </c>
      <c r="D19" s="29" t="n">
        <v>479902</v>
      </c>
      <c r="E19" s="29" t="n">
        <v>10357</v>
      </c>
      <c r="F19" s="29" t="n">
        <v>824</v>
      </c>
      <c r="G19" s="29" t="n">
        <v>2551888</v>
      </c>
      <c r="H19" s="29" t="n">
        <v>802</v>
      </c>
      <c r="I19" s="29" t="n">
        <v>66057</v>
      </c>
    </row>
    <row r="20" customFormat="false" ht="13.5" hidden="false" customHeight="true" outlineLevel="0" collapsed="false">
      <c r="A20" s="28" t="s">
        <v>84</v>
      </c>
      <c r="B20" s="29" t="n">
        <v>2954096</v>
      </c>
      <c r="C20" s="29" t="n">
        <v>2888854</v>
      </c>
      <c r="D20" s="29" t="n">
        <v>383330</v>
      </c>
      <c r="E20" s="29" t="n">
        <v>13176</v>
      </c>
      <c r="F20" s="29" t="n">
        <v>3021</v>
      </c>
      <c r="G20" s="29" t="n">
        <v>2488597</v>
      </c>
      <c r="H20" s="29" t="n">
        <v>722</v>
      </c>
      <c r="I20" s="29" t="n">
        <v>65242</v>
      </c>
    </row>
    <row r="21" customFormat="false" ht="13.5" hidden="false" customHeight="true" outlineLevel="0" collapsed="false">
      <c r="A21" s="28" t="s">
        <v>85</v>
      </c>
      <c r="B21" s="29" t="n">
        <v>9789025</v>
      </c>
      <c r="C21" s="29" t="n">
        <v>9786213</v>
      </c>
      <c r="D21" s="29" t="n">
        <v>1398580</v>
      </c>
      <c r="E21" s="29" t="n">
        <v>262</v>
      </c>
      <c r="F21" s="29" t="n">
        <v>5</v>
      </c>
      <c r="G21" s="29" t="n">
        <v>8387299</v>
      </c>
      <c r="H21" s="29" t="n">
        <v>67</v>
      </c>
      <c r="I21" s="29" t="n">
        <v>2812</v>
      </c>
    </row>
    <row r="22" customFormat="false" ht="13.5" hidden="false" customHeight="true" outlineLevel="0" collapsed="false">
      <c r="A22" s="28" t="s">
        <v>86</v>
      </c>
      <c r="B22" s="29" t="n">
        <v>4810189</v>
      </c>
      <c r="C22" s="29" t="n">
        <v>4685753</v>
      </c>
      <c r="D22" s="29" t="n">
        <v>942780</v>
      </c>
      <c r="E22" s="29" t="n">
        <v>5810</v>
      </c>
      <c r="F22" s="29" t="n">
        <v>4648</v>
      </c>
      <c r="G22" s="29" t="n">
        <v>3725454</v>
      </c>
      <c r="H22" s="29" t="n">
        <v>7061</v>
      </c>
      <c r="I22" s="29" t="n">
        <v>124436</v>
      </c>
    </row>
    <row r="23" customFormat="false" ht="13.5" hidden="false" customHeight="true" outlineLevel="0" collapsed="false">
      <c r="A23" s="28" t="s">
        <v>87</v>
      </c>
      <c r="B23" s="29" t="n">
        <v>2565953</v>
      </c>
      <c r="C23" s="29" t="n">
        <v>2476561</v>
      </c>
      <c r="D23" s="29" t="n">
        <v>440193</v>
      </c>
      <c r="E23" s="29" t="n">
        <v>3255</v>
      </c>
      <c r="F23" s="29" t="n">
        <v>3123</v>
      </c>
      <c r="G23" s="29" t="n">
        <v>2020636</v>
      </c>
      <c r="H23" s="29" t="n">
        <v>9354</v>
      </c>
      <c r="I23" s="29" t="n">
        <v>89392</v>
      </c>
    </row>
    <row r="24" customFormat="false" ht="13.5" hidden="false" customHeight="true" outlineLevel="0" collapsed="false">
      <c r="A24" s="28" t="s">
        <v>88</v>
      </c>
      <c r="B24" s="29" t="n">
        <v>1045074</v>
      </c>
      <c r="C24" s="29" t="n">
        <v>1022914</v>
      </c>
      <c r="D24" s="29" t="n">
        <v>146530</v>
      </c>
      <c r="E24" s="29" t="n">
        <v>2739</v>
      </c>
      <c r="F24" s="29" t="n">
        <v>978</v>
      </c>
      <c r="G24" s="29" t="n">
        <v>871673</v>
      </c>
      <c r="H24" s="29" t="n">
        <v>986</v>
      </c>
      <c r="I24" s="29" t="n">
        <v>22160</v>
      </c>
    </row>
    <row r="25" customFormat="false" ht="13.5" hidden="false" customHeight="true" outlineLevel="0" collapsed="false">
      <c r="A25" s="28" t="s">
        <v>89</v>
      </c>
      <c r="B25" s="29" t="n">
        <v>885300</v>
      </c>
      <c r="C25" s="29" t="n">
        <v>863031</v>
      </c>
      <c r="D25" s="29" t="n">
        <v>80594</v>
      </c>
      <c r="E25" s="29" t="n">
        <v>1637</v>
      </c>
      <c r="F25" s="29" t="n">
        <v>611</v>
      </c>
      <c r="G25" s="29" t="n">
        <v>779937</v>
      </c>
      <c r="H25" s="29" t="n">
        <v>252</v>
      </c>
      <c r="I25" s="29" t="n">
        <v>22349</v>
      </c>
    </row>
    <row r="26" customFormat="false" ht="13.5" hidden="false" customHeight="true" outlineLevel="0" collapsed="false">
      <c r="A26" s="28" t="s">
        <v>90</v>
      </c>
      <c r="B26" s="29" t="n">
        <v>606076</v>
      </c>
      <c r="C26" s="29" t="n">
        <v>593789</v>
      </c>
      <c r="D26" s="29" t="n">
        <v>114064</v>
      </c>
      <c r="E26" s="29" t="n">
        <v>1845</v>
      </c>
      <c r="F26" s="29" t="n">
        <v>281</v>
      </c>
      <c r="G26" s="29" t="n">
        <v>477412</v>
      </c>
      <c r="H26" s="29" t="n">
        <v>187</v>
      </c>
      <c r="I26" s="29" t="n">
        <v>12287</v>
      </c>
    </row>
    <row r="27" customFormat="false" ht="13.5" hidden="false" customHeight="true" outlineLevel="0" collapsed="false">
      <c r="A27" s="28" t="s">
        <v>91</v>
      </c>
      <c r="B27" s="29" t="n">
        <v>795092</v>
      </c>
      <c r="C27" s="29" t="n">
        <v>779595</v>
      </c>
      <c r="D27" s="29" t="n">
        <v>152538</v>
      </c>
      <c r="E27" s="29" t="n">
        <v>1824</v>
      </c>
      <c r="F27" s="29" t="n">
        <v>1549</v>
      </c>
      <c r="G27" s="29" t="n">
        <v>623035</v>
      </c>
      <c r="H27" s="29" t="n">
        <v>649</v>
      </c>
      <c r="I27" s="29" t="n">
        <v>15497</v>
      </c>
    </row>
    <row r="28" customFormat="false" ht="13.5" hidden="false" customHeight="true" outlineLevel="0" collapsed="false">
      <c r="A28" s="28" t="s">
        <v>92</v>
      </c>
      <c r="B28" s="29" t="n">
        <v>2151838</v>
      </c>
      <c r="C28" s="29" t="n">
        <v>2109674</v>
      </c>
      <c r="D28" s="29" t="n">
        <v>347337</v>
      </c>
      <c r="E28" s="29" t="n">
        <v>1498</v>
      </c>
      <c r="F28" s="29" t="n">
        <v>337</v>
      </c>
      <c r="G28" s="29" t="n">
        <v>1760404</v>
      </c>
      <c r="H28" s="29" t="n">
        <v>98</v>
      </c>
      <c r="I28" s="29" t="n">
        <v>42164</v>
      </c>
    </row>
    <row r="29" customFormat="false" ht="13.5" hidden="false" customHeight="true" outlineLevel="0" collapsed="false">
      <c r="A29" s="28" t="s">
        <v>93</v>
      </c>
      <c r="B29" s="29" t="n">
        <v>1773603</v>
      </c>
      <c r="C29" s="29" t="n">
        <v>1737700</v>
      </c>
      <c r="D29" s="29" t="n">
        <v>311053</v>
      </c>
      <c r="E29" s="29" t="n">
        <v>7338</v>
      </c>
      <c r="F29" s="29" t="n">
        <v>1409</v>
      </c>
      <c r="G29" s="29" t="n">
        <v>1417676</v>
      </c>
      <c r="H29" s="29" t="n">
        <v>224</v>
      </c>
      <c r="I29" s="29" t="n">
        <v>35903</v>
      </c>
    </row>
    <row r="30" customFormat="false" ht="13.5" hidden="false" customHeight="true" outlineLevel="0" collapsed="false">
      <c r="A30" s="28" t="s">
        <v>94</v>
      </c>
      <c r="B30" s="29" t="n">
        <v>3453149</v>
      </c>
      <c r="C30" s="29" t="n">
        <v>3360588</v>
      </c>
      <c r="D30" s="29" t="n">
        <v>472481</v>
      </c>
      <c r="E30" s="29" t="n">
        <v>8328</v>
      </c>
      <c r="F30" s="29" t="n">
        <v>6958</v>
      </c>
      <c r="G30" s="29" t="n">
        <v>2871378</v>
      </c>
      <c r="H30" s="29" t="n">
        <v>1443</v>
      </c>
      <c r="I30" s="29" t="n">
        <v>92561</v>
      </c>
    </row>
    <row r="31" customFormat="false" ht="13.5" hidden="false" customHeight="true" outlineLevel="0" collapsed="false">
      <c r="A31" s="28" t="s">
        <v>95</v>
      </c>
      <c r="B31" s="29" t="n">
        <v>4970243</v>
      </c>
      <c r="C31" s="29" t="n">
        <v>4912283</v>
      </c>
      <c r="D31" s="29" t="n">
        <v>960216</v>
      </c>
      <c r="E31" s="29" t="n">
        <v>51009</v>
      </c>
      <c r="F31" s="29" t="n">
        <v>3880</v>
      </c>
      <c r="G31" s="29" t="n">
        <v>3885426</v>
      </c>
      <c r="H31" s="29" t="n">
        <v>11752</v>
      </c>
      <c r="I31" s="29" t="n">
        <v>57960</v>
      </c>
    </row>
    <row r="32" customFormat="false" ht="13.5" hidden="false" customHeight="true" outlineLevel="0" collapsed="false">
      <c r="A32" s="28" t="s">
        <v>96</v>
      </c>
      <c r="B32" s="29" t="n">
        <v>1151773</v>
      </c>
      <c r="C32" s="29" t="n">
        <v>1131361</v>
      </c>
      <c r="D32" s="29" t="n">
        <v>161937</v>
      </c>
      <c r="E32" s="29" t="n">
        <v>6389</v>
      </c>
      <c r="F32" s="29" t="n">
        <v>985</v>
      </c>
      <c r="G32" s="29" t="n">
        <v>961809</v>
      </c>
      <c r="H32" s="29" t="n">
        <v>241</v>
      </c>
      <c r="I32" s="29" t="n">
        <v>20412</v>
      </c>
    </row>
    <row r="33" customFormat="false" ht="13.5" hidden="false" customHeight="true" outlineLevel="0" collapsed="false">
      <c r="A33" s="28" t="s">
        <v>97</v>
      </c>
      <c r="B33" s="29" t="n">
        <v>766904</v>
      </c>
      <c r="C33" s="29" t="n">
        <v>756420</v>
      </c>
      <c r="D33" s="29" t="n">
        <v>114950</v>
      </c>
      <c r="E33" s="29" t="n">
        <v>2302</v>
      </c>
      <c r="F33" s="29" t="n">
        <v>552</v>
      </c>
      <c r="G33" s="29" t="n">
        <v>638078</v>
      </c>
      <c r="H33" s="29" t="n">
        <v>538</v>
      </c>
      <c r="I33" s="29" t="n">
        <v>10484</v>
      </c>
    </row>
    <row r="34" customFormat="false" ht="13.5" hidden="false" customHeight="true" outlineLevel="0" collapsed="false">
      <c r="A34" s="28" t="s">
        <v>98</v>
      </c>
      <c r="B34" s="29" t="n">
        <v>1804329</v>
      </c>
      <c r="C34" s="29" t="n">
        <v>1790176</v>
      </c>
      <c r="D34" s="29" t="n">
        <v>360899</v>
      </c>
      <c r="E34" s="29" t="n">
        <v>16377</v>
      </c>
      <c r="F34" s="29" t="n">
        <v>5004</v>
      </c>
      <c r="G34" s="29" t="n">
        <v>1402704</v>
      </c>
      <c r="H34" s="29" t="n">
        <v>5192</v>
      </c>
      <c r="I34" s="29" t="n">
        <v>14153</v>
      </c>
    </row>
    <row r="35" customFormat="false" ht="13.5" hidden="false" customHeight="true" outlineLevel="0" collapsed="false">
      <c r="A35" s="28" t="s">
        <v>99</v>
      </c>
      <c r="B35" s="29" t="n">
        <v>6807624</v>
      </c>
      <c r="C35" s="29" t="n">
        <v>6726529</v>
      </c>
      <c r="D35" s="29" t="n">
        <v>2141628</v>
      </c>
      <c r="E35" s="29" t="n">
        <v>162434</v>
      </c>
      <c r="F35" s="29" t="n">
        <v>5664</v>
      </c>
      <c r="G35" s="29" t="n">
        <v>4400011</v>
      </c>
      <c r="H35" s="29" t="n">
        <v>16792</v>
      </c>
      <c r="I35" s="29" t="n">
        <v>81095</v>
      </c>
    </row>
    <row r="36" customFormat="false" ht="13.5" hidden="false" customHeight="true" outlineLevel="0" collapsed="false">
      <c r="A36" s="28" t="s">
        <v>100</v>
      </c>
      <c r="B36" s="29" t="n">
        <v>3926104</v>
      </c>
      <c r="C36" s="29" t="n">
        <v>3837362</v>
      </c>
      <c r="D36" s="29" t="n">
        <v>625263</v>
      </c>
      <c r="E36" s="29" t="n">
        <v>34575</v>
      </c>
      <c r="F36" s="29" t="n">
        <v>7553</v>
      </c>
      <c r="G36" s="29" t="n">
        <v>3163231</v>
      </c>
      <c r="H36" s="29" t="n">
        <v>6740</v>
      </c>
      <c r="I36" s="29" t="n">
        <v>88742</v>
      </c>
    </row>
    <row r="37" customFormat="false" ht="13.5" hidden="false" customHeight="true" outlineLevel="0" collapsed="false">
      <c r="A37" s="28" t="s">
        <v>101</v>
      </c>
      <c r="B37" s="29" t="n">
        <v>693090</v>
      </c>
      <c r="C37" s="29" t="n">
        <v>682956</v>
      </c>
      <c r="D37" s="29" t="n">
        <v>124689</v>
      </c>
      <c r="E37" s="29" t="n">
        <v>7409</v>
      </c>
      <c r="F37" s="29" t="n">
        <v>3002</v>
      </c>
      <c r="G37" s="29" t="n">
        <v>547745</v>
      </c>
      <c r="H37" s="29" t="n">
        <v>111</v>
      </c>
      <c r="I37" s="29" t="n">
        <v>10134</v>
      </c>
    </row>
    <row r="38" customFormat="false" ht="13.5" hidden="false" customHeight="true" outlineLevel="0" collapsed="false">
      <c r="A38" s="28" t="s">
        <v>102</v>
      </c>
      <c r="B38" s="29" t="n">
        <v>599339</v>
      </c>
      <c r="C38" s="29" t="n">
        <v>584518</v>
      </c>
      <c r="D38" s="29" t="n">
        <v>115377</v>
      </c>
      <c r="E38" s="29" t="n">
        <v>3286</v>
      </c>
      <c r="F38" s="29" t="n">
        <v>1078</v>
      </c>
      <c r="G38" s="29" t="n">
        <v>464690</v>
      </c>
      <c r="H38" s="29" t="n">
        <v>87</v>
      </c>
      <c r="I38" s="29" t="n">
        <v>14821</v>
      </c>
    </row>
    <row r="39" customFormat="false" ht="13.5" hidden="false" customHeight="true" outlineLevel="0" collapsed="false">
      <c r="A39" s="28" t="s">
        <v>103</v>
      </c>
      <c r="B39" s="29" t="n">
        <v>560364</v>
      </c>
      <c r="C39" s="29" t="n">
        <v>557764</v>
      </c>
      <c r="D39" s="29" t="n">
        <v>94087</v>
      </c>
      <c r="E39" s="29" t="n">
        <v>859</v>
      </c>
      <c r="F39" s="29" t="n">
        <v>91</v>
      </c>
      <c r="G39" s="29" t="n">
        <v>462496</v>
      </c>
      <c r="H39" s="29" t="n">
        <v>231</v>
      </c>
      <c r="I39" s="29" t="n">
        <v>2600</v>
      </c>
    </row>
    <row r="40" customFormat="false" ht="13.5" hidden="false" customHeight="true" outlineLevel="0" collapsed="false">
      <c r="A40" s="28" t="s">
        <v>104</v>
      </c>
      <c r="B40" s="29" t="n">
        <v>553670</v>
      </c>
      <c r="C40" s="29" t="n">
        <v>540784</v>
      </c>
      <c r="D40" s="29" t="n">
        <v>79981</v>
      </c>
      <c r="E40" s="29" t="n">
        <v>531</v>
      </c>
      <c r="F40" s="29" t="n">
        <v>915</v>
      </c>
      <c r="G40" s="29" t="n">
        <v>457465</v>
      </c>
      <c r="H40" s="29" t="n">
        <v>1892</v>
      </c>
      <c r="I40" s="29" t="n">
        <v>12886</v>
      </c>
    </row>
    <row r="41" customFormat="false" ht="13.5" hidden="false" customHeight="true" outlineLevel="0" collapsed="false">
      <c r="A41" s="28" t="s">
        <v>105</v>
      </c>
      <c r="B41" s="29" t="n">
        <v>1674946</v>
      </c>
      <c r="C41" s="29" t="n">
        <v>1638370</v>
      </c>
      <c r="D41" s="29" t="n">
        <v>254005</v>
      </c>
      <c r="E41" s="29" t="n">
        <v>13484</v>
      </c>
      <c r="F41" s="29" t="n">
        <v>1437</v>
      </c>
      <c r="G41" s="29" t="n">
        <v>1368110</v>
      </c>
      <c r="H41" s="29" t="n">
        <v>1334</v>
      </c>
      <c r="I41" s="29" t="n">
        <v>36576</v>
      </c>
    </row>
    <row r="42" customFormat="false" ht="13.5" hidden="false" customHeight="true" outlineLevel="0" collapsed="false">
      <c r="A42" s="28" t="s">
        <v>106</v>
      </c>
      <c r="B42" s="29" t="n">
        <v>1866314</v>
      </c>
      <c r="C42" s="29" t="n">
        <v>1865362</v>
      </c>
      <c r="D42" s="29" t="n">
        <v>335550</v>
      </c>
      <c r="E42" s="29" t="n">
        <v>4331</v>
      </c>
      <c r="F42" s="29" t="n">
        <v>481</v>
      </c>
      <c r="G42" s="29" t="n">
        <v>1524564</v>
      </c>
      <c r="H42" s="29" t="n">
        <v>436</v>
      </c>
      <c r="I42" s="29" t="n">
        <v>952</v>
      </c>
    </row>
    <row r="43" customFormat="false" ht="13.5" hidden="false" customHeight="true" outlineLevel="0" collapsed="false">
      <c r="A43" s="28" t="s">
        <v>107</v>
      </c>
      <c r="B43" s="29" t="n">
        <v>1344462</v>
      </c>
      <c r="C43" s="29" t="n">
        <v>1319148</v>
      </c>
      <c r="D43" s="29" t="n">
        <v>162401</v>
      </c>
      <c r="E43" s="29" t="n">
        <v>7082</v>
      </c>
      <c r="F43" s="29" t="n">
        <v>2492</v>
      </c>
      <c r="G43" s="29" t="n">
        <v>1146559</v>
      </c>
      <c r="H43" s="29" t="n">
        <v>614</v>
      </c>
      <c r="I43" s="29" t="n">
        <v>25314</v>
      </c>
    </row>
    <row r="44" customFormat="false" ht="13.5" hidden="false" customHeight="true" outlineLevel="0" collapsed="false">
      <c r="A44" s="28" t="s">
        <v>108</v>
      </c>
      <c r="B44" s="29" t="n">
        <v>589383</v>
      </c>
      <c r="C44" s="29" t="n">
        <v>574331</v>
      </c>
      <c r="D44" s="29" t="n">
        <v>83375</v>
      </c>
      <c r="E44" s="29" t="n">
        <v>4917</v>
      </c>
      <c r="F44" s="29" t="n">
        <v>390</v>
      </c>
      <c r="G44" s="29" t="n">
        <v>485536</v>
      </c>
      <c r="H44" s="29" t="n">
        <v>113</v>
      </c>
      <c r="I44" s="29" t="n">
        <v>15052</v>
      </c>
    </row>
    <row r="45" customFormat="false" ht="13.5" hidden="false" customHeight="true" outlineLevel="0" collapsed="false">
      <c r="A45" s="28" t="s">
        <v>109</v>
      </c>
      <c r="B45" s="29" t="n">
        <v>705054</v>
      </c>
      <c r="C45" s="29" t="n">
        <v>693183</v>
      </c>
      <c r="D45" s="29" t="n">
        <v>71543</v>
      </c>
      <c r="E45" s="29" t="n">
        <v>1560</v>
      </c>
      <c r="F45" s="29" t="n">
        <v>981</v>
      </c>
      <c r="G45" s="29" t="n">
        <v>619018</v>
      </c>
      <c r="H45" s="29" t="n">
        <v>81</v>
      </c>
      <c r="I45" s="29" t="n">
        <v>11871</v>
      </c>
    </row>
    <row r="46" customFormat="false" ht="13.5" hidden="false" customHeight="true" outlineLevel="0" collapsed="false">
      <c r="A46" s="28" t="s">
        <v>110</v>
      </c>
      <c r="B46" s="29" t="n">
        <v>1236312</v>
      </c>
      <c r="C46" s="29" t="n">
        <v>1210813</v>
      </c>
      <c r="D46" s="29" t="n">
        <v>122495</v>
      </c>
      <c r="E46" s="29" t="n">
        <v>7783</v>
      </c>
      <c r="F46" s="29" t="n">
        <v>461</v>
      </c>
      <c r="G46" s="29" t="n">
        <v>1079352</v>
      </c>
      <c r="H46" s="29" t="n">
        <v>722</v>
      </c>
      <c r="I46" s="29" t="n">
        <v>25499</v>
      </c>
    </row>
    <row r="47" customFormat="false" ht="13.5" hidden="false" customHeight="true" outlineLevel="0" collapsed="false">
      <c r="A47" s="28" t="s">
        <v>111</v>
      </c>
      <c r="B47" s="29" t="n">
        <v>437664</v>
      </c>
      <c r="C47" s="29" t="n">
        <v>430873</v>
      </c>
      <c r="D47" s="29" t="n">
        <v>79979</v>
      </c>
      <c r="E47" s="29" t="n">
        <v>450</v>
      </c>
      <c r="F47" s="29" t="n">
        <v>128</v>
      </c>
      <c r="G47" s="29" t="n">
        <v>350288</v>
      </c>
      <c r="H47" s="29" t="n">
        <v>28</v>
      </c>
      <c r="I47" s="29" t="n">
        <v>6791</v>
      </c>
    </row>
    <row r="48" customFormat="false" ht="13.5" hidden="false" customHeight="true" outlineLevel="0" collapsed="false">
      <c r="A48" s="28" t="s">
        <v>112</v>
      </c>
      <c r="B48" s="29" t="n">
        <v>3214420</v>
      </c>
      <c r="C48" s="29" t="n">
        <v>3169334</v>
      </c>
      <c r="D48" s="29" t="n">
        <v>461013</v>
      </c>
      <c r="E48" s="29" t="n">
        <v>2775</v>
      </c>
      <c r="F48" s="29" t="n">
        <v>2988</v>
      </c>
      <c r="G48" s="29" t="n">
        <v>2690746</v>
      </c>
      <c r="H48" s="29" t="n">
        <v>11812</v>
      </c>
      <c r="I48" s="29" t="n">
        <v>45086</v>
      </c>
    </row>
    <row r="49" customFormat="false" ht="13.5" hidden="false" customHeight="true" outlineLevel="0" collapsed="false">
      <c r="A49" s="28" t="s">
        <v>113</v>
      </c>
      <c r="B49" s="29" t="n">
        <v>674131</v>
      </c>
      <c r="C49" s="29" t="n">
        <v>660340</v>
      </c>
      <c r="D49" s="29" t="n">
        <v>76210</v>
      </c>
      <c r="E49" s="29" t="n">
        <v>2986</v>
      </c>
      <c r="F49" s="29" t="n">
        <v>1164</v>
      </c>
      <c r="G49" s="29" t="n">
        <v>575516</v>
      </c>
      <c r="H49" s="29" t="n">
        <v>4464</v>
      </c>
      <c r="I49" s="29" t="n">
        <v>13791</v>
      </c>
    </row>
    <row r="50" customFormat="false" ht="13.5" hidden="false" customHeight="true" outlineLevel="0" collapsed="false">
      <c r="A50" s="28" t="s">
        <v>114</v>
      </c>
      <c r="B50" s="29" t="n">
        <v>1295936</v>
      </c>
      <c r="C50" s="29" t="n">
        <v>1257175</v>
      </c>
      <c r="D50" s="29" t="n">
        <v>177721</v>
      </c>
      <c r="E50" s="29" t="n">
        <v>5210</v>
      </c>
      <c r="F50" s="29" t="n">
        <v>2518</v>
      </c>
      <c r="G50" s="29" t="n">
        <v>1069052</v>
      </c>
      <c r="H50" s="29" t="n">
        <v>2674</v>
      </c>
      <c r="I50" s="29" t="n">
        <v>38761</v>
      </c>
    </row>
    <row r="51" customFormat="false" ht="13.5" hidden="false" customHeight="true" outlineLevel="0" collapsed="false">
      <c r="A51" s="28" t="s">
        <v>115</v>
      </c>
      <c r="B51" s="29" t="n">
        <v>1824030</v>
      </c>
      <c r="C51" s="29" t="n">
        <v>1764865</v>
      </c>
      <c r="D51" s="29" t="n">
        <v>293058</v>
      </c>
      <c r="E51" s="29" t="n">
        <v>16482</v>
      </c>
      <c r="F51" s="29" t="n">
        <v>9487</v>
      </c>
      <c r="G51" s="29" t="n">
        <v>1443890</v>
      </c>
      <c r="H51" s="29" t="n">
        <v>1948</v>
      </c>
      <c r="I51" s="29" t="n">
        <v>59165</v>
      </c>
    </row>
    <row r="52" customFormat="false" ht="13.5" hidden="false" customHeight="true" outlineLevel="0" collapsed="false">
      <c r="A52" s="28" t="s">
        <v>116</v>
      </c>
      <c r="B52" s="29" t="n">
        <v>1095905</v>
      </c>
      <c r="C52" s="29" t="n">
        <v>1070471</v>
      </c>
      <c r="D52" s="29" t="n">
        <v>157307</v>
      </c>
      <c r="E52" s="29" t="n">
        <v>9865</v>
      </c>
      <c r="F52" s="29" t="n">
        <v>2113</v>
      </c>
      <c r="G52" s="29" t="n">
        <v>900877</v>
      </c>
      <c r="H52" s="29" t="n">
        <v>309</v>
      </c>
      <c r="I52" s="29" t="n">
        <v>25434</v>
      </c>
    </row>
    <row r="53" customFormat="false" ht="13.5" hidden="false" customHeight="true" outlineLevel="0" collapsed="false">
      <c r="A53" s="28" t="s">
        <v>117</v>
      </c>
      <c r="B53" s="29" t="n">
        <v>1037942</v>
      </c>
      <c r="C53" s="29" t="n">
        <v>1013608</v>
      </c>
      <c r="D53" s="29" t="n">
        <v>131410</v>
      </c>
      <c r="E53" s="29" t="n">
        <v>4824</v>
      </c>
      <c r="F53" s="29" t="n">
        <v>1757</v>
      </c>
      <c r="G53" s="29" t="n">
        <v>873843</v>
      </c>
      <c r="H53" s="29" t="n">
        <v>1774</v>
      </c>
      <c r="I53" s="29" t="n">
        <v>24334</v>
      </c>
    </row>
    <row r="54" customFormat="false" ht="13.5" hidden="false" customHeight="true" outlineLevel="0" collapsed="false">
      <c r="A54" s="30" t="s">
        <v>118</v>
      </c>
      <c r="B54" s="31" t="n">
        <v>2015369</v>
      </c>
      <c r="C54" s="31" t="n">
        <v>1955193</v>
      </c>
      <c r="D54" s="31" t="n">
        <v>337977</v>
      </c>
      <c r="E54" s="31" t="n">
        <v>3680</v>
      </c>
      <c r="F54" s="31" t="n">
        <v>4625</v>
      </c>
      <c r="G54" s="31" t="n">
        <v>1606232</v>
      </c>
      <c r="H54" s="31" t="n">
        <v>2679</v>
      </c>
      <c r="I54" s="31" t="n">
        <v>6017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37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136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44023674</v>
      </c>
      <c r="C8" s="27" t="n">
        <v>42993926</v>
      </c>
      <c r="D8" s="27" t="n">
        <v>19507344</v>
      </c>
      <c r="E8" s="27" t="n">
        <v>207129</v>
      </c>
      <c r="F8" s="27" t="n">
        <v>118556</v>
      </c>
      <c r="G8" s="27" t="n">
        <v>23102505</v>
      </c>
      <c r="H8" s="27" t="n">
        <v>58392</v>
      </c>
      <c r="I8" s="27" t="n">
        <v>1029748</v>
      </c>
    </row>
    <row r="9" customFormat="false" ht="13.5" hidden="false" customHeight="true" outlineLevel="0" collapsed="false">
      <c r="A9" s="28" t="s">
        <v>73</v>
      </c>
      <c r="B9" s="29" t="n">
        <v>2093331</v>
      </c>
      <c r="C9" s="29" t="n">
        <v>2057484</v>
      </c>
      <c r="D9" s="29" t="n">
        <v>830562</v>
      </c>
      <c r="E9" s="29" t="n">
        <v>5072</v>
      </c>
      <c r="F9" s="29" t="n">
        <v>1088</v>
      </c>
      <c r="G9" s="29" t="n">
        <v>1220596</v>
      </c>
      <c r="H9" s="29" t="n">
        <v>166</v>
      </c>
      <c r="I9" s="29" t="n">
        <v>34847</v>
      </c>
    </row>
    <row r="10" customFormat="false" ht="13.5" hidden="false" customHeight="true" outlineLevel="0" collapsed="false">
      <c r="A10" s="28" t="s">
        <v>74</v>
      </c>
      <c r="B10" s="29" t="n">
        <v>686647</v>
      </c>
      <c r="C10" s="29" t="n">
        <v>674260</v>
      </c>
      <c r="D10" s="29" t="n">
        <v>344971</v>
      </c>
      <c r="E10" s="29" t="n">
        <v>2809</v>
      </c>
      <c r="F10" s="29" t="n">
        <v>1380</v>
      </c>
      <c r="G10" s="29" t="n">
        <v>324580</v>
      </c>
      <c r="H10" s="29" t="n">
        <v>520</v>
      </c>
      <c r="I10" s="29" t="n">
        <v>12387</v>
      </c>
    </row>
    <row r="11" customFormat="false" ht="13.5" hidden="false" customHeight="true" outlineLevel="0" collapsed="false">
      <c r="A11" s="28" t="s">
        <v>75</v>
      </c>
      <c r="B11" s="29" t="n">
        <v>770476</v>
      </c>
      <c r="C11" s="29" t="n">
        <v>753051</v>
      </c>
      <c r="D11" s="29" t="n">
        <v>423217</v>
      </c>
      <c r="E11" s="29" t="n">
        <v>1412</v>
      </c>
      <c r="F11" s="29" t="n">
        <v>443</v>
      </c>
      <c r="G11" s="29" t="n">
        <v>327719</v>
      </c>
      <c r="H11" s="29" t="n">
        <v>262</v>
      </c>
      <c r="I11" s="29" t="n">
        <v>17425</v>
      </c>
    </row>
    <row r="12" customFormat="false" ht="13.5" hidden="false" customHeight="true" outlineLevel="0" collapsed="false">
      <c r="A12" s="28" t="s">
        <v>76</v>
      </c>
      <c r="B12" s="29" t="n">
        <v>972910</v>
      </c>
      <c r="C12" s="29" t="n">
        <v>935929</v>
      </c>
      <c r="D12" s="29" t="n">
        <v>504236</v>
      </c>
      <c r="E12" s="29" t="n">
        <v>5333</v>
      </c>
      <c r="F12" s="29" t="n">
        <v>5055</v>
      </c>
      <c r="G12" s="29" t="n">
        <v>420020</v>
      </c>
      <c r="H12" s="29" t="n">
        <v>1285</v>
      </c>
      <c r="I12" s="29" t="n">
        <v>36981</v>
      </c>
    </row>
    <row r="13" customFormat="false" ht="13.5" hidden="false" customHeight="true" outlineLevel="0" collapsed="false">
      <c r="A13" s="28" t="s">
        <v>77</v>
      </c>
      <c r="B13" s="29" t="n">
        <v>669183</v>
      </c>
      <c r="C13" s="29" t="n">
        <v>651875</v>
      </c>
      <c r="D13" s="29" t="n">
        <v>372150</v>
      </c>
      <c r="E13" s="29" t="n">
        <v>1434</v>
      </c>
      <c r="F13" s="29" t="n">
        <v>2498</v>
      </c>
      <c r="G13" s="29" t="n">
        <v>275419</v>
      </c>
      <c r="H13" s="29" t="n">
        <v>374</v>
      </c>
      <c r="I13" s="29" t="n">
        <v>17308</v>
      </c>
    </row>
    <row r="14" customFormat="false" ht="13.5" hidden="false" customHeight="true" outlineLevel="0" collapsed="false">
      <c r="A14" s="28" t="s">
        <v>78</v>
      </c>
      <c r="B14" s="29" t="n">
        <v>846549</v>
      </c>
      <c r="C14" s="29" t="n">
        <v>818070</v>
      </c>
      <c r="D14" s="29" t="n">
        <v>394588</v>
      </c>
      <c r="E14" s="29" t="n">
        <v>2403</v>
      </c>
      <c r="F14" s="29" t="n">
        <v>1829</v>
      </c>
      <c r="G14" s="29" t="n">
        <v>417414</v>
      </c>
      <c r="H14" s="29" t="n">
        <v>1836</v>
      </c>
      <c r="I14" s="29" t="n">
        <v>28479</v>
      </c>
    </row>
    <row r="15" customFormat="false" ht="13.5" hidden="false" customHeight="true" outlineLevel="0" collapsed="false">
      <c r="A15" s="28" t="s">
        <v>79</v>
      </c>
      <c r="B15" s="29" t="n">
        <v>1142162</v>
      </c>
      <c r="C15" s="29" t="n">
        <v>1102959</v>
      </c>
      <c r="D15" s="29" t="n">
        <v>451426</v>
      </c>
      <c r="E15" s="29" t="n">
        <v>5532</v>
      </c>
      <c r="F15" s="29" t="n">
        <v>4473</v>
      </c>
      <c r="G15" s="29" t="n">
        <v>639475</v>
      </c>
      <c r="H15" s="29" t="n">
        <v>2053</v>
      </c>
      <c r="I15" s="29" t="n">
        <v>39203</v>
      </c>
    </row>
    <row r="16" customFormat="false" ht="13.5" hidden="false" customHeight="true" outlineLevel="0" collapsed="false">
      <c r="A16" s="28" t="s">
        <v>80</v>
      </c>
      <c r="B16" s="29" t="n">
        <v>1193004</v>
      </c>
      <c r="C16" s="29" t="n">
        <v>1159278</v>
      </c>
      <c r="D16" s="29" t="n">
        <v>438007</v>
      </c>
      <c r="E16" s="29" t="n">
        <v>5197</v>
      </c>
      <c r="F16" s="29" t="n">
        <v>2458</v>
      </c>
      <c r="G16" s="29" t="n">
        <v>712166</v>
      </c>
      <c r="H16" s="29" t="n">
        <v>1450</v>
      </c>
      <c r="I16" s="29" t="n">
        <v>33726</v>
      </c>
    </row>
    <row r="17" customFormat="false" ht="13.5" hidden="false" customHeight="true" outlineLevel="0" collapsed="false">
      <c r="A17" s="28" t="s">
        <v>81</v>
      </c>
      <c r="B17" s="29" t="n">
        <v>982462</v>
      </c>
      <c r="C17" s="29" t="n">
        <v>949867</v>
      </c>
      <c r="D17" s="29" t="n">
        <v>318604</v>
      </c>
      <c r="E17" s="29" t="n">
        <v>5898</v>
      </c>
      <c r="F17" s="29" t="n">
        <v>1934</v>
      </c>
      <c r="G17" s="29" t="n">
        <v>673197</v>
      </c>
      <c r="H17" s="29" t="n">
        <v>234</v>
      </c>
      <c r="I17" s="29" t="n">
        <v>32595</v>
      </c>
    </row>
    <row r="18" customFormat="false" ht="13.5" hidden="false" customHeight="true" outlineLevel="0" collapsed="false">
      <c r="A18" s="28" t="s">
        <v>82</v>
      </c>
      <c r="B18" s="29" t="n">
        <v>962195</v>
      </c>
      <c r="C18" s="29" t="n">
        <v>936592</v>
      </c>
      <c r="D18" s="29" t="n">
        <v>326489</v>
      </c>
      <c r="E18" s="29" t="n">
        <v>3413</v>
      </c>
      <c r="F18" s="29" t="n">
        <v>2297</v>
      </c>
      <c r="G18" s="29" t="n">
        <v>602979</v>
      </c>
      <c r="H18" s="29" t="n">
        <v>1414</v>
      </c>
      <c r="I18" s="29" t="n">
        <v>25603</v>
      </c>
    </row>
    <row r="19" customFormat="false" ht="13.5" hidden="false" customHeight="true" outlineLevel="0" collapsed="false">
      <c r="A19" s="28" t="s">
        <v>83</v>
      </c>
      <c r="B19" s="29" t="n">
        <v>1510763</v>
      </c>
      <c r="C19" s="29" t="n">
        <v>1476118</v>
      </c>
      <c r="D19" s="29" t="n">
        <v>671435</v>
      </c>
      <c r="E19" s="29" t="n">
        <v>4891</v>
      </c>
      <c r="F19" s="29" t="n">
        <v>2411</v>
      </c>
      <c r="G19" s="29" t="n">
        <v>797087</v>
      </c>
      <c r="H19" s="29" t="n">
        <v>294</v>
      </c>
      <c r="I19" s="29" t="n">
        <v>34645</v>
      </c>
    </row>
    <row r="20" customFormat="false" ht="13.5" hidden="false" customHeight="true" outlineLevel="0" collapsed="false">
      <c r="A20" s="28" t="s">
        <v>84</v>
      </c>
      <c r="B20" s="29" t="n">
        <v>1196452</v>
      </c>
      <c r="C20" s="29" t="n">
        <v>1164263</v>
      </c>
      <c r="D20" s="29" t="n">
        <v>437963</v>
      </c>
      <c r="E20" s="29" t="n">
        <v>7135</v>
      </c>
      <c r="F20" s="29" t="n">
        <v>3008</v>
      </c>
      <c r="G20" s="29" t="n">
        <v>715418</v>
      </c>
      <c r="H20" s="29" t="n">
        <v>739</v>
      </c>
      <c r="I20" s="29" t="n">
        <v>32189</v>
      </c>
    </row>
    <row r="21" customFormat="false" ht="13.5" hidden="false" customHeight="true" outlineLevel="0" collapsed="false">
      <c r="A21" s="28" t="s">
        <v>85</v>
      </c>
      <c r="B21" s="29" t="n">
        <v>4670102</v>
      </c>
      <c r="C21" s="29" t="n">
        <v>4665609</v>
      </c>
      <c r="D21" s="29" t="n">
        <v>1939875</v>
      </c>
      <c r="E21" s="29" t="n">
        <v>296</v>
      </c>
      <c r="F21" s="29" t="n">
        <v>845</v>
      </c>
      <c r="G21" s="29" t="n">
        <v>2724500</v>
      </c>
      <c r="H21" s="29" t="n">
        <v>93</v>
      </c>
      <c r="I21" s="29" t="n">
        <v>4493</v>
      </c>
    </row>
    <row r="22" customFormat="false" ht="13.5" hidden="false" customHeight="true" outlineLevel="0" collapsed="false">
      <c r="A22" s="28" t="s">
        <v>86</v>
      </c>
      <c r="B22" s="29" t="n">
        <v>1204762</v>
      </c>
      <c r="C22" s="29" t="n">
        <v>1158901</v>
      </c>
      <c r="D22" s="29" t="n">
        <v>924354</v>
      </c>
      <c r="E22" s="29" t="n">
        <v>1722</v>
      </c>
      <c r="F22" s="29" t="n">
        <v>1019</v>
      </c>
      <c r="G22" s="29" t="n">
        <v>231054</v>
      </c>
      <c r="H22" s="29" t="n">
        <v>752</v>
      </c>
      <c r="I22" s="29" t="n">
        <v>45861</v>
      </c>
    </row>
    <row r="23" customFormat="false" ht="13.5" hidden="false" customHeight="true" outlineLevel="0" collapsed="false">
      <c r="A23" s="28" t="s">
        <v>87</v>
      </c>
      <c r="B23" s="29" t="n">
        <v>1501553</v>
      </c>
      <c r="C23" s="29" t="n">
        <v>1441825</v>
      </c>
      <c r="D23" s="29" t="n">
        <v>558565</v>
      </c>
      <c r="E23" s="29" t="n">
        <v>5370</v>
      </c>
      <c r="F23" s="29" t="n">
        <v>4818</v>
      </c>
      <c r="G23" s="29" t="n">
        <v>866984</v>
      </c>
      <c r="H23" s="29" t="n">
        <v>6088</v>
      </c>
      <c r="I23" s="29" t="n">
        <v>59728</v>
      </c>
    </row>
    <row r="24" customFormat="false" ht="13.5" hidden="false" customHeight="true" outlineLevel="0" collapsed="false">
      <c r="A24" s="28" t="s">
        <v>88</v>
      </c>
      <c r="B24" s="29" t="n">
        <v>659756</v>
      </c>
      <c r="C24" s="29" t="n">
        <v>647096</v>
      </c>
      <c r="D24" s="29" t="n">
        <v>262611</v>
      </c>
      <c r="E24" s="29" t="n">
        <v>4742</v>
      </c>
      <c r="F24" s="29" t="n">
        <v>2120</v>
      </c>
      <c r="G24" s="29" t="n">
        <v>376682</v>
      </c>
      <c r="H24" s="29" t="n">
        <v>941</v>
      </c>
      <c r="I24" s="29" t="n">
        <v>12660</v>
      </c>
    </row>
    <row r="25" customFormat="false" ht="13.5" hidden="false" customHeight="true" outlineLevel="0" collapsed="false">
      <c r="A25" s="28" t="s">
        <v>89</v>
      </c>
      <c r="B25" s="29" t="n">
        <v>519460</v>
      </c>
      <c r="C25" s="29" t="n">
        <v>510146</v>
      </c>
      <c r="D25" s="29" t="n">
        <v>200235</v>
      </c>
      <c r="E25" s="29" t="n">
        <v>2391</v>
      </c>
      <c r="F25" s="29" t="n">
        <v>2093</v>
      </c>
      <c r="G25" s="29" t="n">
        <v>305141</v>
      </c>
      <c r="H25" s="29" t="n">
        <v>286</v>
      </c>
      <c r="I25" s="29" t="n">
        <v>9314</v>
      </c>
    </row>
    <row r="26" customFormat="false" ht="13.5" hidden="false" customHeight="true" outlineLevel="0" collapsed="false">
      <c r="A26" s="28" t="s">
        <v>90</v>
      </c>
      <c r="B26" s="29" t="n">
        <v>353743</v>
      </c>
      <c r="C26" s="29" t="n">
        <v>345784</v>
      </c>
      <c r="D26" s="29" t="n">
        <v>182063</v>
      </c>
      <c r="E26" s="29" t="n">
        <v>1805</v>
      </c>
      <c r="F26" s="29" t="n">
        <v>943</v>
      </c>
      <c r="G26" s="29" t="n">
        <v>160822</v>
      </c>
      <c r="H26" s="29" t="n">
        <v>151</v>
      </c>
      <c r="I26" s="29" t="n">
        <v>7959</v>
      </c>
    </row>
    <row r="27" customFormat="false" ht="13.5" hidden="false" customHeight="true" outlineLevel="0" collapsed="false">
      <c r="A27" s="28" t="s">
        <v>91</v>
      </c>
      <c r="B27" s="29" t="n">
        <v>509307</v>
      </c>
      <c r="C27" s="29" t="n">
        <v>497071</v>
      </c>
      <c r="D27" s="29" t="n">
        <v>184802</v>
      </c>
      <c r="E27" s="29" t="n">
        <v>1502</v>
      </c>
      <c r="F27" s="29" t="n">
        <v>713</v>
      </c>
      <c r="G27" s="29" t="n">
        <v>309274</v>
      </c>
      <c r="H27" s="29" t="n">
        <v>780</v>
      </c>
      <c r="I27" s="29" t="n">
        <v>12236</v>
      </c>
    </row>
    <row r="28" customFormat="false" ht="13.5" hidden="false" customHeight="true" outlineLevel="0" collapsed="false">
      <c r="A28" s="28" t="s">
        <v>92</v>
      </c>
      <c r="B28" s="29" t="n">
        <v>1742520</v>
      </c>
      <c r="C28" s="29" t="n">
        <v>1718628</v>
      </c>
      <c r="D28" s="29" t="n">
        <v>573604</v>
      </c>
      <c r="E28" s="29" t="n">
        <v>1418</v>
      </c>
      <c r="F28" s="29" t="n">
        <v>108</v>
      </c>
      <c r="G28" s="29" t="n">
        <v>1143357</v>
      </c>
      <c r="H28" s="29" t="n">
        <v>141</v>
      </c>
      <c r="I28" s="29" t="n">
        <v>23892</v>
      </c>
    </row>
    <row r="29" customFormat="false" ht="13.5" hidden="false" customHeight="true" outlineLevel="0" collapsed="false">
      <c r="A29" s="28" t="s">
        <v>93</v>
      </c>
      <c r="B29" s="29" t="n">
        <v>1131890</v>
      </c>
      <c r="C29" s="29" t="n">
        <v>1112137</v>
      </c>
      <c r="D29" s="29" t="n">
        <v>353531</v>
      </c>
      <c r="E29" s="29" t="n">
        <v>5124</v>
      </c>
      <c r="F29" s="29" t="n">
        <v>588</v>
      </c>
      <c r="G29" s="29" t="n">
        <v>752620</v>
      </c>
      <c r="H29" s="29" t="n">
        <v>274</v>
      </c>
      <c r="I29" s="29" t="n">
        <v>19753</v>
      </c>
    </row>
    <row r="30" customFormat="false" ht="13.5" hidden="false" customHeight="true" outlineLevel="0" collapsed="false">
      <c r="A30" s="28" t="s">
        <v>94</v>
      </c>
      <c r="B30" s="29" t="n">
        <v>1472700</v>
      </c>
      <c r="C30" s="29" t="n">
        <v>1417051</v>
      </c>
      <c r="D30" s="29" t="n">
        <v>632669</v>
      </c>
      <c r="E30" s="29" t="n">
        <v>8905</v>
      </c>
      <c r="F30" s="29" t="n">
        <v>7120</v>
      </c>
      <c r="G30" s="29" t="n">
        <v>766922</v>
      </c>
      <c r="H30" s="29" t="n">
        <v>1435</v>
      </c>
      <c r="I30" s="29" t="n">
        <v>55649</v>
      </c>
    </row>
    <row r="31" customFormat="false" ht="13.5" hidden="false" customHeight="true" outlineLevel="0" collapsed="false">
      <c r="A31" s="28" t="s">
        <v>95</v>
      </c>
      <c r="B31" s="29" t="n">
        <v>2109344</v>
      </c>
      <c r="C31" s="29" t="n">
        <v>2082001</v>
      </c>
      <c r="D31" s="29" t="n">
        <v>912672</v>
      </c>
      <c r="E31" s="29" t="n">
        <v>10192</v>
      </c>
      <c r="F31" s="29" t="n">
        <v>1016</v>
      </c>
      <c r="G31" s="29" t="n">
        <v>1151592</v>
      </c>
      <c r="H31" s="29" t="n">
        <v>6529</v>
      </c>
      <c r="I31" s="29" t="n">
        <v>27343</v>
      </c>
    </row>
    <row r="32" customFormat="false" ht="13.5" hidden="false" customHeight="true" outlineLevel="0" collapsed="false">
      <c r="A32" s="28" t="s">
        <v>96</v>
      </c>
      <c r="B32" s="29" t="n">
        <v>416115</v>
      </c>
      <c r="C32" s="29" t="n">
        <v>399067</v>
      </c>
      <c r="D32" s="29" t="n">
        <v>222699</v>
      </c>
      <c r="E32" s="29" t="n">
        <v>2412</v>
      </c>
      <c r="F32" s="29" t="n">
        <v>1601</v>
      </c>
      <c r="G32" s="29" t="n">
        <v>171202</v>
      </c>
      <c r="H32" s="29" t="n">
        <v>1153</v>
      </c>
      <c r="I32" s="29" t="n">
        <v>17048</v>
      </c>
    </row>
    <row r="33" customFormat="false" ht="13.5" hidden="false" customHeight="true" outlineLevel="0" collapsed="false">
      <c r="A33" s="28" t="s">
        <v>97</v>
      </c>
      <c r="B33" s="29" t="n">
        <v>356469</v>
      </c>
      <c r="C33" s="29" t="n">
        <v>345049</v>
      </c>
      <c r="D33" s="29" t="n">
        <v>165107</v>
      </c>
      <c r="E33" s="29" t="n">
        <v>537</v>
      </c>
      <c r="F33" s="29" t="n">
        <v>596</v>
      </c>
      <c r="G33" s="29" t="n">
        <v>177326</v>
      </c>
      <c r="H33" s="29" t="n">
        <v>1483</v>
      </c>
      <c r="I33" s="29" t="n">
        <v>11420</v>
      </c>
    </row>
    <row r="34" customFormat="false" ht="13.5" hidden="false" customHeight="true" outlineLevel="0" collapsed="false">
      <c r="A34" s="28" t="s">
        <v>98</v>
      </c>
      <c r="B34" s="29" t="n">
        <v>469624</v>
      </c>
      <c r="C34" s="29" t="n">
        <v>449050</v>
      </c>
      <c r="D34" s="29" t="n">
        <v>343512</v>
      </c>
      <c r="E34" s="29" t="n">
        <v>10656</v>
      </c>
      <c r="F34" s="29" t="n">
        <v>15605</v>
      </c>
      <c r="G34" s="29" t="n">
        <v>77753</v>
      </c>
      <c r="H34" s="29" t="n">
        <v>1524</v>
      </c>
      <c r="I34" s="29" t="n">
        <v>20574</v>
      </c>
    </row>
    <row r="35" customFormat="false" ht="13.5" hidden="false" customHeight="true" outlineLevel="0" collapsed="false">
      <c r="A35" s="28" t="s">
        <v>99</v>
      </c>
      <c r="B35" s="29" t="n">
        <v>1413610</v>
      </c>
      <c r="C35" s="29" t="n">
        <v>1368788</v>
      </c>
      <c r="D35" s="29" t="n">
        <v>1126362</v>
      </c>
      <c r="E35" s="29" t="n">
        <v>48021</v>
      </c>
      <c r="F35" s="29" t="n">
        <v>12027</v>
      </c>
      <c r="G35" s="29" t="n">
        <v>178979</v>
      </c>
      <c r="H35" s="29" t="n">
        <v>3399</v>
      </c>
      <c r="I35" s="29" t="n">
        <v>44822</v>
      </c>
    </row>
    <row r="36" customFormat="false" ht="13.5" hidden="false" customHeight="true" outlineLevel="0" collapsed="false">
      <c r="A36" s="28" t="s">
        <v>100</v>
      </c>
      <c r="B36" s="29" t="n">
        <v>1282504</v>
      </c>
      <c r="C36" s="29" t="n">
        <v>1234798</v>
      </c>
      <c r="D36" s="29" t="n">
        <v>743632</v>
      </c>
      <c r="E36" s="29" t="n">
        <v>8620</v>
      </c>
      <c r="F36" s="29" t="n">
        <v>6991</v>
      </c>
      <c r="G36" s="29" t="n">
        <v>470384</v>
      </c>
      <c r="H36" s="29" t="n">
        <v>5171</v>
      </c>
      <c r="I36" s="29" t="n">
        <v>47706</v>
      </c>
    </row>
    <row r="37" customFormat="false" ht="13.5" hidden="false" customHeight="true" outlineLevel="0" collapsed="false">
      <c r="A37" s="28" t="s">
        <v>101</v>
      </c>
      <c r="B37" s="29" t="n">
        <v>320357</v>
      </c>
      <c r="C37" s="29" t="n">
        <v>314516</v>
      </c>
      <c r="D37" s="29" t="n">
        <v>153643</v>
      </c>
      <c r="E37" s="29" t="n">
        <v>3470</v>
      </c>
      <c r="F37" s="29" t="n">
        <v>799</v>
      </c>
      <c r="G37" s="29" t="n">
        <v>155819</v>
      </c>
      <c r="H37" s="29" t="n">
        <v>785</v>
      </c>
      <c r="I37" s="29" t="n">
        <v>5841</v>
      </c>
    </row>
    <row r="38" customFormat="false" ht="13.5" hidden="false" customHeight="true" outlineLevel="0" collapsed="false">
      <c r="A38" s="28" t="s">
        <v>102</v>
      </c>
      <c r="B38" s="29" t="n">
        <v>277945</v>
      </c>
      <c r="C38" s="29" t="n">
        <v>272545</v>
      </c>
      <c r="D38" s="29" t="n">
        <v>169791</v>
      </c>
      <c r="E38" s="29" t="n">
        <v>1848</v>
      </c>
      <c r="F38" s="29" t="n">
        <v>1197</v>
      </c>
      <c r="G38" s="29" t="n">
        <v>99491</v>
      </c>
      <c r="H38" s="29" t="n">
        <v>218</v>
      </c>
      <c r="I38" s="29" t="n">
        <v>5400</v>
      </c>
    </row>
    <row r="39" customFormat="false" ht="13.5" hidden="false" customHeight="true" outlineLevel="0" collapsed="false">
      <c r="A39" s="28" t="s">
        <v>103</v>
      </c>
      <c r="B39" s="29" t="n">
        <v>342013</v>
      </c>
      <c r="C39" s="29" t="n">
        <v>339998</v>
      </c>
      <c r="D39" s="29" t="n">
        <v>110598</v>
      </c>
      <c r="E39" s="29" t="n">
        <v>1081</v>
      </c>
      <c r="F39" s="29" t="n">
        <v>187</v>
      </c>
      <c r="G39" s="29" t="n">
        <v>228052</v>
      </c>
      <c r="H39" s="29" t="n">
        <v>80</v>
      </c>
      <c r="I39" s="29" t="n">
        <v>2015</v>
      </c>
    </row>
    <row r="40" customFormat="false" ht="13.5" hidden="false" customHeight="true" outlineLevel="0" collapsed="false">
      <c r="A40" s="28" t="s">
        <v>104</v>
      </c>
      <c r="B40" s="29" t="n">
        <v>382610</v>
      </c>
      <c r="C40" s="29" t="n">
        <v>374998</v>
      </c>
      <c r="D40" s="29" t="n">
        <v>146350</v>
      </c>
      <c r="E40" s="29" t="n">
        <v>785</v>
      </c>
      <c r="F40" s="29" t="n">
        <v>421</v>
      </c>
      <c r="G40" s="29" t="n">
        <v>227154</v>
      </c>
      <c r="H40" s="29" t="n">
        <v>288</v>
      </c>
      <c r="I40" s="29" t="n">
        <v>7612</v>
      </c>
    </row>
    <row r="41" customFormat="false" ht="13.5" hidden="false" customHeight="true" outlineLevel="0" collapsed="false">
      <c r="A41" s="28" t="s">
        <v>105</v>
      </c>
      <c r="B41" s="29" t="n">
        <v>855066</v>
      </c>
      <c r="C41" s="29" t="n">
        <v>830886</v>
      </c>
      <c r="D41" s="29" t="n">
        <v>324814</v>
      </c>
      <c r="E41" s="29" t="n">
        <v>2405</v>
      </c>
      <c r="F41" s="29" t="n">
        <v>2206</v>
      </c>
      <c r="G41" s="29" t="n">
        <v>500778</v>
      </c>
      <c r="H41" s="29" t="n">
        <v>683</v>
      </c>
      <c r="I41" s="29" t="n">
        <v>24180</v>
      </c>
    </row>
    <row r="42" customFormat="false" ht="13.5" hidden="false" customHeight="true" outlineLevel="0" collapsed="false">
      <c r="A42" s="28" t="s">
        <v>106</v>
      </c>
      <c r="B42" s="29" t="n">
        <v>843839</v>
      </c>
      <c r="C42" s="29" t="n">
        <v>843231</v>
      </c>
      <c r="D42" s="29" t="n">
        <v>429158</v>
      </c>
      <c r="E42" s="29" t="n">
        <v>1087</v>
      </c>
      <c r="F42" s="29" t="n">
        <v>686</v>
      </c>
      <c r="G42" s="29" t="n">
        <v>411420</v>
      </c>
      <c r="H42" s="29" t="n">
        <v>880</v>
      </c>
      <c r="I42" s="29" t="n">
        <v>608</v>
      </c>
    </row>
    <row r="43" customFormat="false" ht="13.5" hidden="false" customHeight="true" outlineLevel="0" collapsed="false">
      <c r="A43" s="28" t="s">
        <v>107</v>
      </c>
      <c r="B43" s="29" t="n">
        <v>709782</v>
      </c>
      <c r="C43" s="29" t="n">
        <v>695897</v>
      </c>
      <c r="D43" s="29" t="n">
        <v>252219</v>
      </c>
      <c r="E43" s="29" t="n">
        <v>3364</v>
      </c>
      <c r="F43" s="29" t="n">
        <v>1138</v>
      </c>
      <c r="G43" s="29" t="n">
        <v>438409</v>
      </c>
      <c r="H43" s="29" t="n">
        <v>767</v>
      </c>
      <c r="I43" s="29" t="n">
        <v>13885</v>
      </c>
    </row>
    <row r="44" customFormat="false" ht="13.5" hidden="false" customHeight="true" outlineLevel="0" collapsed="false">
      <c r="A44" s="28" t="s">
        <v>108</v>
      </c>
      <c r="B44" s="29" t="n">
        <v>464208</v>
      </c>
      <c r="C44" s="29" t="n">
        <v>453627</v>
      </c>
      <c r="D44" s="29" t="n">
        <v>192113</v>
      </c>
      <c r="E44" s="29" t="n">
        <v>2335</v>
      </c>
      <c r="F44" s="29" t="n">
        <v>1013</v>
      </c>
      <c r="G44" s="29" t="n">
        <v>257812</v>
      </c>
      <c r="H44" s="29" t="n">
        <v>354</v>
      </c>
      <c r="I44" s="29" t="n">
        <v>10581</v>
      </c>
    </row>
    <row r="45" customFormat="false" ht="13.5" hidden="false" customHeight="true" outlineLevel="0" collapsed="false">
      <c r="A45" s="28" t="s">
        <v>109</v>
      </c>
      <c r="B45" s="29" t="n">
        <v>303018</v>
      </c>
      <c r="C45" s="29" t="n">
        <v>297765</v>
      </c>
      <c r="D45" s="29" t="n">
        <v>117992</v>
      </c>
      <c r="E45" s="29" t="n">
        <v>289</v>
      </c>
      <c r="F45" s="29" t="n">
        <v>899</v>
      </c>
      <c r="G45" s="29" t="n">
        <v>178473</v>
      </c>
      <c r="H45" s="29" t="n">
        <v>112</v>
      </c>
      <c r="I45" s="29" t="n">
        <v>5253</v>
      </c>
    </row>
    <row r="46" customFormat="false" ht="13.5" hidden="false" customHeight="true" outlineLevel="0" collapsed="false">
      <c r="A46" s="28" t="s">
        <v>110</v>
      </c>
      <c r="B46" s="29" t="n">
        <v>764168</v>
      </c>
      <c r="C46" s="29" t="n">
        <v>749399</v>
      </c>
      <c r="D46" s="29" t="n">
        <v>257633</v>
      </c>
      <c r="E46" s="29" t="n">
        <v>1976</v>
      </c>
      <c r="F46" s="29" t="n">
        <v>432</v>
      </c>
      <c r="G46" s="29" t="n">
        <v>488241</v>
      </c>
      <c r="H46" s="29" t="n">
        <v>1117</v>
      </c>
      <c r="I46" s="29" t="n">
        <v>14769</v>
      </c>
    </row>
    <row r="47" customFormat="false" ht="13.5" hidden="false" customHeight="true" outlineLevel="0" collapsed="false">
      <c r="A47" s="28" t="s">
        <v>111</v>
      </c>
      <c r="B47" s="29" t="n">
        <v>219374</v>
      </c>
      <c r="C47" s="29" t="n">
        <v>217174</v>
      </c>
      <c r="D47" s="29" t="n">
        <v>139011</v>
      </c>
      <c r="E47" s="29" t="n">
        <v>471</v>
      </c>
      <c r="F47" s="29" t="n">
        <v>394</v>
      </c>
      <c r="G47" s="29" t="n">
        <v>77284</v>
      </c>
      <c r="H47" s="29" t="n">
        <v>14</v>
      </c>
      <c r="I47" s="29" t="n">
        <v>2200</v>
      </c>
    </row>
    <row r="48" customFormat="false" ht="13.5" hidden="false" customHeight="true" outlineLevel="0" collapsed="false">
      <c r="A48" s="28" t="s">
        <v>112</v>
      </c>
      <c r="B48" s="29" t="n">
        <v>1179181</v>
      </c>
      <c r="C48" s="29" t="n">
        <v>1147809</v>
      </c>
      <c r="D48" s="29" t="n">
        <v>658491</v>
      </c>
      <c r="E48" s="29" t="n">
        <v>2130</v>
      </c>
      <c r="F48" s="29" t="n">
        <v>5812</v>
      </c>
      <c r="G48" s="29" t="n">
        <v>479170</v>
      </c>
      <c r="H48" s="29" t="n">
        <v>2206</v>
      </c>
      <c r="I48" s="29" t="n">
        <v>31372</v>
      </c>
    </row>
    <row r="49" customFormat="false" ht="13.5" hidden="false" customHeight="true" outlineLevel="0" collapsed="false">
      <c r="A49" s="28" t="s">
        <v>113</v>
      </c>
      <c r="B49" s="29" t="n">
        <v>425341</v>
      </c>
      <c r="C49" s="29" t="n">
        <v>415202</v>
      </c>
      <c r="D49" s="29" t="n">
        <v>150783</v>
      </c>
      <c r="E49" s="29" t="n">
        <v>1838</v>
      </c>
      <c r="F49" s="29" t="n">
        <v>1356</v>
      </c>
      <c r="G49" s="29" t="n">
        <v>259162</v>
      </c>
      <c r="H49" s="29" t="n">
        <v>2063</v>
      </c>
      <c r="I49" s="29" t="n">
        <v>10139</v>
      </c>
    </row>
    <row r="50" customFormat="false" ht="13.5" hidden="false" customHeight="true" outlineLevel="0" collapsed="false">
      <c r="A50" s="28" t="s">
        <v>114</v>
      </c>
      <c r="B50" s="29" t="n">
        <v>566234</v>
      </c>
      <c r="C50" s="29" t="n">
        <v>543151</v>
      </c>
      <c r="D50" s="29" t="n">
        <v>255614</v>
      </c>
      <c r="E50" s="29" t="n">
        <v>4499</v>
      </c>
      <c r="F50" s="29" t="n">
        <v>2175</v>
      </c>
      <c r="G50" s="29" t="n">
        <v>279635</v>
      </c>
      <c r="H50" s="29" t="n">
        <v>1228</v>
      </c>
      <c r="I50" s="29" t="n">
        <v>23083</v>
      </c>
    </row>
    <row r="51" customFormat="false" ht="13.5" hidden="false" customHeight="true" outlineLevel="0" collapsed="false">
      <c r="A51" s="28" t="s">
        <v>115</v>
      </c>
      <c r="B51" s="29" t="n">
        <v>843545</v>
      </c>
      <c r="C51" s="29" t="n">
        <v>813999</v>
      </c>
      <c r="D51" s="29" t="n">
        <v>292987</v>
      </c>
      <c r="E51" s="29" t="n">
        <v>7350</v>
      </c>
      <c r="F51" s="29" t="n">
        <v>4390</v>
      </c>
      <c r="G51" s="29" t="n">
        <v>506377</v>
      </c>
      <c r="H51" s="29" t="n">
        <v>2895</v>
      </c>
      <c r="I51" s="29" t="n">
        <v>29546</v>
      </c>
    </row>
    <row r="52" customFormat="false" ht="13.5" hidden="false" customHeight="true" outlineLevel="0" collapsed="false">
      <c r="A52" s="28" t="s">
        <v>116</v>
      </c>
      <c r="B52" s="29" t="n">
        <v>632978</v>
      </c>
      <c r="C52" s="29" t="n">
        <v>618694</v>
      </c>
      <c r="D52" s="29" t="n">
        <v>266686</v>
      </c>
      <c r="E52" s="29" t="n">
        <v>2892</v>
      </c>
      <c r="F52" s="29" t="n">
        <v>2149</v>
      </c>
      <c r="G52" s="29" t="n">
        <v>345476</v>
      </c>
      <c r="H52" s="29" t="n">
        <v>1491</v>
      </c>
      <c r="I52" s="29" t="n">
        <v>14284</v>
      </c>
    </row>
    <row r="53" customFormat="false" ht="13.5" hidden="false" customHeight="true" outlineLevel="0" collapsed="false">
      <c r="A53" s="28" t="s">
        <v>117</v>
      </c>
      <c r="B53" s="29" t="n">
        <v>494549</v>
      </c>
      <c r="C53" s="29" t="n">
        <v>479475</v>
      </c>
      <c r="D53" s="29" t="n">
        <v>236002</v>
      </c>
      <c r="E53" s="29" t="n">
        <v>2212</v>
      </c>
      <c r="F53" s="29" t="n">
        <v>1497</v>
      </c>
      <c r="G53" s="29" t="n">
        <v>239390</v>
      </c>
      <c r="H53" s="29" t="n">
        <v>374</v>
      </c>
      <c r="I53" s="29" t="n">
        <v>14984</v>
      </c>
    </row>
    <row r="54" customFormat="false" ht="13.5" hidden="false" customHeight="true" outlineLevel="0" collapsed="false">
      <c r="A54" s="30" t="s">
        <v>118</v>
      </c>
      <c r="B54" s="31" t="n">
        <v>1560963</v>
      </c>
      <c r="C54" s="31" t="n">
        <v>1512813</v>
      </c>
      <c r="D54" s="31" t="n">
        <v>513518</v>
      </c>
      <c r="E54" s="31" t="n">
        <v>2855</v>
      </c>
      <c r="F54" s="31" t="n">
        <v>4728</v>
      </c>
      <c r="G54" s="31" t="n">
        <v>989702</v>
      </c>
      <c r="H54" s="31" t="n">
        <v>2010</v>
      </c>
      <c r="I54" s="31" t="n">
        <v>4815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38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3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414758</v>
      </c>
      <c r="C8" s="27" t="n">
        <v>407419</v>
      </c>
      <c r="D8" s="27" t="n">
        <v>98741</v>
      </c>
      <c r="E8" s="27" t="n">
        <v>6680</v>
      </c>
      <c r="F8" s="27" t="n">
        <v>2029</v>
      </c>
      <c r="G8" s="27" t="n">
        <v>299594</v>
      </c>
      <c r="H8" s="27" t="n">
        <v>375</v>
      </c>
      <c r="I8" s="27" t="n">
        <v>7339</v>
      </c>
    </row>
    <row r="9" customFormat="false" ht="13.5" hidden="false" customHeight="true" outlineLevel="0" collapsed="false">
      <c r="A9" s="28" t="s">
        <v>73</v>
      </c>
      <c r="B9" s="29" t="n">
        <v>9268</v>
      </c>
      <c r="C9" s="29" t="n">
        <v>9022</v>
      </c>
      <c r="D9" s="29" t="n">
        <v>2565</v>
      </c>
      <c r="E9" s="29" t="s">
        <v>17</v>
      </c>
      <c r="F9" s="29" t="s">
        <v>17</v>
      </c>
      <c r="G9" s="29" t="n">
        <v>6457</v>
      </c>
      <c r="H9" s="29" t="s">
        <v>17</v>
      </c>
      <c r="I9" s="29" t="n">
        <v>246</v>
      </c>
    </row>
    <row r="10" customFormat="false" ht="13.5" hidden="false" customHeight="true" outlineLevel="0" collapsed="false">
      <c r="A10" s="28" t="s">
        <v>74</v>
      </c>
      <c r="B10" s="29" t="n">
        <v>162</v>
      </c>
      <c r="C10" s="29" t="n">
        <v>162</v>
      </c>
      <c r="D10" s="29" t="n">
        <v>96</v>
      </c>
      <c r="E10" s="29" t="s">
        <v>17</v>
      </c>
      <c r="F10" s="29" t="s">
        <v>17</v>
      </c>
      <c r="G10" s="29" t="n">
        <v>66</v>
      </c>
      <c r="H10" s="29" t="s">
        <v>17</v>
      </c>
      <c r="I10" s="29" t="s">
        <v>17</v>
      </c>
    </row>
    <row r="11" customFormat="false" ht="13.5" hidden="false" customHeight="true" outlineLevel="0" collapsed="false">
      <c r="A11" s="28" t="s">
        <v>75</v>
      </c>
      <c r="B11" s="29" t="n">
        <v>1643</v>
      </c>
      <c r="C11" s="29" t="n">
        <v>1623</v>
      </c>
      <c r="D11" s="29" t="n">
        <v>1251</v>
      </c>
      <c r="E11" s="29" t="s">
        <v>17</v>
      </c>
      <c r="F11" s="29" t="s">
        <v>17</v>
      </c>
      <c r="G11" s="29" t="n">
        <v>372</v>
      </c>
      <c r="H11" s="29" t="s">
        <v>17</v>
      </c>
      <c r="I11" s="29" t="n">
        <v>20</v>
      </c>
    </row>
    <row r="12" customFormat="false" ht="13.5" hidden="false" customHeight="true" outlineLevel="0" collapsed="false">
      <c r="A12" s="28" t="s">
        <v>76</v>
      </c>
      <c r="B12" s="29" t="n">
        <v>10463</v>
      </c>
      <c r="C12" s="29" t="n">
        <v>10463</v>
      </c>
      <c r="D12" s="29" t="n">
        <v>2988</v>
      </c>
      <c r="E12" s="29" t="n">
        <v>495</v>
      </c>
      <c r="F12" s="29" t="s">
        <v>17</v>
      </c>
      <c r="G12" s="29" t="n">
        <v>6980</v>
      </c>
      <c r="H12" s="29" t="s">
        <v>17</v>
      </c>
      <c r="I12" s="29" t="s">
        <v>17</v>
      </c>
    </row>
    <row r="13" customFormat="false" ht="13.5" hidden="false" customHeight="true" outlineLevel="0" collapsed="false">
      <c r="A13" s="28" t="s">
        <v>77</v>
      </c>
      <c r="B13" s="29" t="n">
        <v>3623</v>
      </c>
      <c r="C13" s="29" t="n">
        <v>3548</v>
      </c>
      <c r="D13" s="29" t="n">
        <v>231</v>
      </c>
      <c r="E13" s="29" t="n">
        <v>1039</v>
      </c>
      <c r="F13" s="29" t="n">
        <v>5</v>
      </c>
      <c r="G13" s="29" t="n">
        <v>2273</v>
      </c>
      <c r="H13" s="29" t="s">
        <v>17</v>
      </c>
      <c r="I13" s="29" t="n">
        <v>75</v>
      </c>
    </row>
    <row r="14" customFormat="false" ht="13.5" hidden="false" customHeight="true" outlineLevel="0" collapsed="false">
      <c r="A14" s="28" t="s">
        <v>78</v>
      </c>
      <c r="B14" s="29" t="n">
        <v>15847</v>
      </c>
      <c r="C14" s="29" t="n">
        <v>15758</v>
      </c>
      <c r="D14" s="29" t="n">
        <v>1093</v>
      </c>
      <c r="E14" s="29" t="n">
        <v>36</v>
      </c>
      <c r="F14" s="29" t="n">
        <v>57</v>
      </c>
      <c r="G14" s="29" t="n">
        <v>14572</v>
      </c>
      <c r="H14" s="29" t="s">
        <v>17</v>
      </c>
      <c r="I14" s="29" t="n">
        <v>89</v>
      </c>
    </row>
    <row r="15" customFormat="false" ht="13.5" hidden="false" customHeight="true" outlineLevel="0" collapsed="false">
      <c r="A15" s="28" t="s">
        <v>79</v>
      </c>
      <c r="B15" s="29" t="n">
        <v>2467</v>
      </c>
      <c r="C15" s="29" t="n">
        <v>2266</v>
      </c>
      <c r="D15" s="29" t="n">
        <v>1144</v>
      </c>
      <c r="E15" s="29" t="n">
        <v>421</v>
      </c>
      <c r="F15" s="29" t="n">
        <v>30</v>
      </c>
      <c r="G15" s="29" t="n">
        <v>668</v>
      </c>
      <c r="H15" s="29" t="n">
        <v>3</v>
      </c>
      <c r="I15" s="29" t="n">
        <v>201</v>
      </c>
    </row>
    <row r="16" customFormat="false" ht="13.5" hidden="false" customHeight="true" outlineLevel="0" collapsed="false">
      <c r="A16" s="28" t="s">
        <v>80</v>
      </c>
      <c r="B16" s="29" t="n">
        <v>3640</v>
      </c>
      <c r="C16" s="29" t="n">
        <v>3499</v>
      </c>
      <c r="D16" s="29" t="n">
        <v>1014</v>
      </c>
      <c r="E16" s="29" t="n">
        <v>3</v>
      </c>
      <c r="F16" s="29" t="n">
        <v>87</v>
      </c>
      <c r="G16" s="29" t="n">
        <v>2389</v>
      </c>
      <c r="H16" s="29" t="n">
        <v>6</v>
      </c>
      <c r="I16" s="29" t="n">
        <v>141</v>
      </c>
    </row>
    <row r="17" customFormat="false" ht="13.5" hidden="false" customHeight="true" outlineLevel="0" collapsed="false">
      <c r="A17" s="28" t="s">
        <v>81</v>
      </c>
      <c r="B17" s="29" t="n">
        <v>3577</v>
      </c>
      <c r="C17" s="29" t="n">
        <v>3492</v>
      </c>
      <c r="D17" s="29" t="n">
        <v>1449</v>
      </c>
      <c r="E17" s="29" t="s">
        <v>17</v>
      </c>
      <c r="F17" s="29" t="s">
        <v>17</v>
      </c>
      <c r="G17" s="29" t="n">
        <v>2043</v>
      </c>
      <c r="H17" s="29" t="s">
        <v>17</v>
      </c>
      <c r="I17" s="29" t="n">
        <v>85</v>
      </c>
    </row>
    <row r="18" customFormat="false" ht="13.5" hidden="false" customHeight="true" outlineLevel="0" collapsed="false">
      <c r="A18" s="28" t="s">
        <v>82</v>
      </c>
      <c r="B18" s="29" t="n">
        <v>13376</v>
      </c>
      <c r="C18" s="29" t="n">
        <v>13299</v>
      </c>
      <c r="D18" s="29" t="n">
        <v>3449</v>
      </c>
      <c r="E18" s="29" t="n">
        <v>107</v>
      </c>
      <c r="F18" s="29" t="n">
        <v>120</v>
      </c>
      <c r="G18" s="29" t="n">
        <v>9511</v>
      </c>
      <c r="H18" s="29" t="n">
        <v>112</v>
      </c>
      <c r="I18" s="29" t="n">
        <v>77</v>
      </c>
    </row>
    <row r="19" customFormat="false" ht="13.5" hidden="false" customHeight="true" outlineLevel="0" collapsed="false">
      <c r="A19" s="28" t="s">
        <v>83</v>
      </c>
      <c r="B19" s="29" t="n">
        <v>4686</v>
      </c>
      <c r="C19" s="29" t="n">
        <v>4276</v>
      </c>
      <c r="D19" s="29" t="n">
        <v>1761</v>
      </c>
      <c r="E19" s="29" t="n">
        <v>183</v>
      </c>
      <c r="F19" s="29" t="n">
        <v>238</v>
      </c>
      <c r="G19" s="29" t="n">
        <v>2094</v>
      </c>
      <c r="H19" s="29" t="s">
        <v>17</v>
      </c>
      <c r="I19" s="29" t="n">
        <v>410</v>
      </c>
    </row>
    <row r="20" customFormat="false" ht="13.5" hidden="false" customHeight="true" outlineLevel="0" collapsed="false">
      <c r="A20" s="28" t="s">
        <v>84</v>
      </c>
      <c r="B20" s="29" t="n">
        <v>8898</v>
      </c>
      <c r="C20" s="29" t="n">
        <v>8851</v>
      </c>
      <c r="D20" s="29" t="n">
        <v>2914</v>
      </c>
      <c r="E20" s="29" t="s">
        <v>17</v>
      </c>
      <c r="F20" s="29" t="s">
        <v>17</v>
      </c>
      <c r="G20" s="29" t="n">
        <v>5937</v>
      </c>
      <c r="H20" s="29" t="s">
        <v>17</v>
      </c>
      <c r="I20" s="29" t="n">
        <v>47</v>
      </c>
    </row>
    <row r="21" customFormat="false" ht="13.5" hidden="false" customHeight="true" outlineLevel="0" collapsed="false">
      <c r="A21" s="28" t="s">
        <v>85</v>
      </c>
      <c r="B21" s="29" t="n">
        <v>83501</v>
      </c>
      <c r="C21" s="29" t="n">
        <v>83322</v>
      </c>
      <c r="D21" s="29" t="n">
        <v>11974</v>
      </c>
      <c r="E21" s="29" t="n">
        <v>11</v>
      </c>
      <c r="F21" s="29" t="n">
        <v>8</v>
      </c>
      <c r="G21" s="29" t="n">
        <v>71329</v>
      </c>
      <c r="H21" s="29" t="s">
        <v>17</v>
      </c>
      <c r="I21" s="29" t="n">
        <v>179</v>
      </c>
    </row>
    <row r="22" customFormat="false" ht="13.5" hidden="false" customHeight="true" outlineLevel="0" collapsed="false">
      <c r="A22" s="28" t="s">
        <v>86</v>
      </c>
      <c r="B22" s="29" t="n">
        <v>11084</v>
      </c>
      <c r="C22" s="29" t="n">
        <v>10931</v>
      </c>
      <c r="D22" s="29" t="n">
        <v>3379</v>
      </c>
      <c r="E22" s="29" t="n">
        <v>92</v>
      </c>
      <c r="F22" s="29" t="n">
        <v>17</v>
      </c>
      <c r="G22" s="29" t="n">
        <v>7443</v>
      </c>
      <c r="H22" s="29" t="s">
        <v>17</v>
      </c>
      <c r="I22" s="29" t="n">
        <v>153</v>
      </c>
    </row>
    <row r="23" customFormat="false" ht="13.5" hidden="false" customHeight="true" outlineLevel="0" collapsed="false">
      <c r="A23" s="28" t="s">
        <v>87</v>
      </c>
      <c r="B23" s="29" t="n">
        <v>16548</v>
      </c>
      <c r="C23" s="29" t="n">
        <v>16477</v>
      </c>
      <c r="D23" s="29" t="n">
        <v>2362</v>
      </c>
      <c r="E23" s="29" t="n">
        <v>580</v>
      </c>
      <c r="F23" s="29" t="n">
        <v>132</v>
      </c>
      <c r="G23" s="29" t="n">
        <v>13403</v>
      </c>
      <c r="H23" s="29" t="s">
        <v>17</v>
      </c>
      <c r="I23" s="29" t="n">
        <v>71</v>
      </c>
    </row>
    <row r="24" customFormat="false" ht="13.5" hidden="false" customHeight="true" outlineLevel="0" collapsed="false">
      <c r="A24" s="28" t="s">
        <v>88</v>
      </c>
      <c r="B24" s="29" t="n">
        <v>15011</v>
      </c>
      <c r="C24" s="29" t="n">
        <v>14696</v>
      </c>
      <c r="D24" s="29" t="n">
        <v>1325</v>
      </c>
      <c r="E24" s="29" t="n">
        <v>415</v>
      </c>
      <c r="F24" s="29" t="n">
        <v>81</v>
      </c>
      <c r="G24" s="29" t="n">
        <v>12840</v>
      </c>
      <c r="H24" s="29" t="n">
        <v>35</v>
      </c>
      <c r="I24" s="29" t="n">
        <v>315</v>
      </c>
    </row>
    <row r="25" customFormat="false" ht="13.5" hidden="false" customHeight="true" outlineLevel="0" collapsed="false">
      <c r="A25" s="28" t="s">
        <v>89</v>
      </c>
      <c r="B25" s="29" t="n">
        <v>2290</v>
      </c>
      <c r="C25" s="29" t="n">
        <v>2165</v>
      </c>
      <c r="D25" s="29" t="n">
        <v>1890</v>
      </c>
      <c r="E25" s="29" t="n">
        <v>19</v>
      </c>
      <c r="F25" s="29" t="n">
        <v>6</v>
      </c>
      <c r="G25" s="29" t="n">
        <v>244</v>
      </c>
      <c r="H25" s="29" t="n">
        <v>6</v>
      </c>
      <c r="I25" s="29" t="n">
        <v>125</v>
      </c>
    </row>
    <row r="26" customFormat="false" ht="13.5" hidden="false" customHeight="true" outlineLevel="0" collapsed="false">
      <c r="A26" s="28" t="s">
        <v>90</v>
      </c>
      <c r="B26" s="29" t="n">
        <v>993</v>
      </c>
      <c r="C26" s="29" t="n">
        <v>929</v>
      </c>
      <c r="D26" s="29" t="n">
        <v>748</v>
      </c>
      <c r="E26" s="29" t="n">
        <v>40</v>
      </c>
      <c r="F26" s="29" t="n">
        <v>20</v>
      </c>
      <c r="G26" s="29" t="n">
        <v>121</v>
      </c>
      <c r="H26" s="29" t="s">
        <v>17</v>
      </c>
      <c r="I26" s="29" t="n">
        <v>64</v>
      </c>
    </row>
    <row r="27" customFormat="false" ht="13.5" hidden="false" customHeight="true" outlineLevel="0" collapsed="false">
      <c r="A27" s="28" t="s">
        <v>91</v>
      </c>
      <c r="B27" s="29" t="n">
        <v>2015</v>
      </c>
      <c r="C27" s="29" t="n">
        <v>2015</v>
      </c>
      <c r="D27" s="29" t="n">
        <v>239</v>
      </c>
      <c r="E27" s="29" t="s">
        <v>17</v>
      </c>
      <c r="F27" s="29" t="s">
        <v>17</v>
      </c>
      <c r="G27" s="29" t="n">
        <v>1776</v>
      </c>
      <c r="H27" s="29" t="s">
        <v>17</v>
      </c>
      <c r="I27" s="29" t="s">
        <v>17</v>
      </c>
    </row>
    <row r="28" customFormat="false" ht="13.5" hidden="false" customHeight="true" outlineLevel="0" collapsed="false">
      <c r="A28" s="28" t="s">
        <v>92</v>
      </c>
      <c r="B28" s="29" t="n">
        <v>7174</v>
      </c>
      <c r="C28" s="29" t="n">
        <v>6868</v>
      </c>
      <c r="D28" s="29" t="n">
        <v>1577</v>
      </c>
      <c r="E28" s="29" t="n">
        <v>299</v>
      </c>
      <c r="F28" s="29" t="n">
        <v>137</v>
      </c>
      <c r="G28" s="29" t="n">
        <v>4845</v>
      </c>
      <c r="H28" s="29" t="n">
        <v>10</v>
      </c>
      <c r="I28" s="29" t="n">
        <v>306</v>
      </c>
    </row>
    <row r="29" customFormat="false" ht="13.5" hidden="false" customHeight="true" outlineLevel="0" collapsed="false">
      <c r="A29" s="28" t="s">
        <v>93</v>
      </c>
      <c r="B29" s="29" t="n">
        <v>3946</v>
      </c>
      <c r="C29" s="29" t="n">
        <v>3945</v>
      </c>
      <c r="D29" s="29" t="n">
        <v>1775</v>
      </c>
      <c r="E29" s="29" t="n">
        <v>365</v>
      </c>
      <c r="F29" s="29" t="n">
        <v>148</v>
      </c>
      <c r="G29" s="29" t="n">
        <v>1657</v>
      </c>
      <c r="H29" s="29" t="s">
        <v>17</v>
      </c>
      <c r="I29" s="29" t="n">
        <v>1</v>
      </c>
    </row>
    <row r="30" customFormat="false" ht="13.5" hidden="false" customHeight="true" outlineLevel="0" collapsed="false">
      <c r="A30" s="28" t="s">
        <v>94</v>
      </c>
      <c r="B30" s="29" t="n">
        <v>12506</v>
      </c>
      <c r="C30" s="29" t="n">
        <v>12275</v>
      </c>
      <c r="D30" s="29" t="n">
        <v>3537</v>
      </c>
      <c r="E30" s="29" t="s">
        <v>17</v>
      </c>
      <c r="F30" s="29" t="n">
        <v>8</v>
      </c>
      <c r="G30" s="29" t="n">
        <v>8730</v>
      </c>
      <c r="H30" s="29" t="s">
        <v>17</v>
      </c>
      <c r="I30" s="29" t="n">
        <v>231</v>
      </c>
    </row>
    <row r="31" customFormat="false" ht="13.5" hidden="false" customHeight="true" outlineLevel="0" collapsed="false">
      <c r="A31" s="28" t="s">
        <v>95</v>
      </c>
      <c r="B31" s="29" t="n">
        <v>20533</v>
      </c>
      <c r="C31" s="29" t="n">
        <v>20079</v>
      </c>
      <c r="D31" s="29" t="n">
        <v>4786</v>
      </c>
      <c r="E31" s="29" t="n">
        <v>241</v>
      </c>
      <c r="F31" s="29" t="n">
        <v>30</v>
      </c>
      <c r="G31" s="29" t="n">
        <v>15022</v>
      </c>
      <c r="H31" s="29" t="s">
        <v>17</v>
      </c>
      <c r="I31" s="29" t="n">
        <v>454</v>
      </c>
    </row>
    <row r="32" customFormat="false" ht="13.5" hidden="false" customHeight="true" outlineLevel="0" collapsed="false">
      <c r="A32" s="28" t="s">
        <v>96</v>
      </c>
      <c r="B32" s="29" t="n">
        <v>5216</v>
      </c>
      <c r="C32" s="29" t="n">
        <v>5216</v>
      </c>
      <c r="D32" s="29" t="n">
        <v>1388</v>
      </c>
      <c r="E32" s="29" t="n">
        <v>1</v>
      </c>
      <c r="F32" s="29" t="s">
        <v>17</v>
      </c>
      <c r="G32" s="29" t="n">
        <v>3827</v>
      </c>
      <c r="H32" s="29" t="s">
        <v>17</v>
      </c>
      <c r="I32" s="29" t="s">
        <v>17</v>
      </c>
    </row>
    <row r="33" customFormat="false" ht="13.5" hidden="false" customHeight="true" outlineLevel="0" collapsed="false">
      <c r="A33" s="28" t="s">
        <v>97</v>
      </c>
      <c r="B33" s="29" t="n">
        <v>3086</v>
      </c>
      <c r="C33" s="29" t="n">
        <v>3086</v>
      </c>
      <c r="D33" s="29" t="n">
        <v>554</v>
      </c>
      <c r="E33" s="29" t="s">
        <v>17</v>
      </c>
      <c r="F33" s="29" t="s">
        <v>17</v>
      </c>
      <c r="G33" s="29" t="n">
        <v>2532</v>
      </c>
      <c r="H33" s="29" t="s">
        <v>17</v>
      </c>
      <c r="I33" s="29" t="s">
        <v>17</v>
      </c>
    </row>
    <row r="34" customFormat="false" ht="13.5" hidden="false" customHeight="true" outlineLevel="0" collapsed="false">
      <c r="A34" s="28" t="s">
        <v>98</v>
      </c>
      <c r="B34" s="29" t="n">
        <v>12713</v>
      </c>
      <c r="C34" s="29" t="n">
        <v>12606</v>
      </c>
      <c r="D34" s="29" t="n">
        <v>3838</v>
      </c>
      <c r="E34" s="29" t="n">
        <v>435</v>
      </c>
      <c r="F34" s="29" t="n">
        <v>48</v>
      </c>
      <c r="G34" s="29" t="n">
        <v>8241</v>
      </c>
      <c r="H34" s="29" t="n">
        <v>44</v>
      </c>
      <c r="I34" s="29" t="n">
        <v>107</v>
      </c>
    </row>
    <row r="35" customFormat="false" ht="13.5" hidden="false" customHeight="true" outlineLevel="0" collapsed="false">
      <c r="A35" s="28" t="s">
        <v>99</v>
      </c>
      <c r="B35" s="29" t="n">
        <v>52210</v>
      </c>
      <c r="C35" s="29" t="n">
        <v>51901</v>
      </c>
      <c r="D35" s="29" t="n">
        <v>16009</v>
      </c>
      <c r="E35" s="29" t="n">
        <v>28</v>
      </c>
      <c r="F35" s="29" t="n">
        <v>21</v>
      </c>
      <c r="G35" s="29" t="n">
        <v>35822</v>
      </c>
      <c r="H35" s="29" t="n">
        <v>21</v>
      </c>
      <c r="I35" s="29" t="n">
        <v>309</v>
      </c>
    </row>
    <row r="36" customFormat="false" ht="13.5" hidden="false" customHeight="true" outlineLevel="0" collapsed="false">
      <c r="A36" s="28" t="s">
        <v>100</v>
      </c>
      <c r="B36" s="29" t="n">
        <v>16136</v>
      </c>
      <c r="C36" s="29" t="n">
        <v>15683</v>
      </c>
      <c r="D36" s="29" t="n">
        <v>3312</v>
      </c>
      <c r="E36" s="29" t="n">
        <v>56</v>
      </c>
      <c r="F36" s="29" t="n">
        <v>66</v>
      </c>
      <c r="G36" s="29" t="n">
        <v>12194</v>
      </c>
      <c r="H36" s="29" t="n">
        <v>55</v>
      </c>
      <c r="I36" s="29" t="n">
        <v>453</v>
      </c>
    </row>
    <row r="37" customFormat="false" ht="13.5" hidden="false" customHeight="true" outlineLevel="0" collapsed="false">
      <c r="A37" s="28" t="s">
        <v>101</v>
      </c>
      <c r="B37" s="29" t="n">
        <v>1935</v>
      </c>
      <c r="C37" s="29" t="n">
        <v>1910</v>
      </c>
      <c r="D37" s="29" t="n">
        <v>797</v>
      </c>
      <c r="E37" s="29" t="s">
        <v>17</v>
      </c>
      <c r="F37" s="29" t="s">
        <v>17</v>
      </c>
      <c r="G37" s="29" t="n">
        <v>1095</v>
      </c>
      <c r="H37" s="29" t="n">
        <v>18</v>
      </c>
      <c r="I37" s="29" t="n">
        <v>25</v>
      </c>
    </row>
    <row r="38" customFormat="false" ht="13.5" hidden="false" customHeight="true" outlineLevel="0" collapsed="false">
      <c r="A38" s="28" t="s">
        <v>102</v>
      </c>
      <c r="B38" s="29" t="n">
        <v>227</v>
      </c>
      <c r="C38" s="29" t="n">
        <v>227</v>
      </c>
      <c r="D38" s="29" t="n">
        <v>120</v>
      </c>
      <c r="E38" s="29" t="n">
        <v>77</v>
      </c>
      <c r="F38" s="29" t="n">
        <v>30</v>
      </c>
      <c r="G38" s="29" t="s">
        <v>17</v>
      </c>
      <c r="H38" s="29" t="s">
        <v>17</v>
      </c>
      <c r="I38" s="29" t="s">
        <v>17</v>
      </c>
    </row>
    <row r="39" customFormat="false" ht="13.5" hidden="false" customHeight="true" outlineLevel="0" collapsed="false">
      <c r="A39" s="28" t="s">
        <v>103</v>
      </c>
      <c r="B39" s="29" t="n">
        <v>668</v>
      </c>
      <c r="C39" s="29" t="n">
        <v>660</v>
      </c>
      <c r="D39" s="29" t="n">
        <v>444</v>
      </c>
      <c r="E39" s="29" t="s">
        <v>17</v>
      </c>
      <c r="F39" s="29" t="n">
        <v>2</v>
      </c>
      <c r="G39" s="29" t="n">
        <v>214</v>
      </c>
      <c r="H39" s="29" t="s">
        <v>17</v>
      </c>
      <c r="I39" s="29" t="n">
        <v>8</v>
      </c>
    </row>
    <row r="40" customFormat="false" ht="13.5" hidden="false" customHeight="true" outlineLevel="0" collapsed="false">
      <c r="A40" s="28" t="s">
        <v>104</v>
      </c>
      <c r="B40" s="29" t="n">
        <v>671</v>
      </c>
      <c r="C40" s="29" t="n">
        <v>621</v>
      </c>
      <c r="D40" s="29" t="n">
        <v>253</v>
      </c>
      <c r="E40" s="29" t="n">
        <v>18</v>
      </c>
      <c r="F40" s="29" t="s">
        <v>17</v>
      </c>
      <c r="G40" s="29" t="n">
        <v>350</v>
      </c>
      <c r="H40" s="29" t="s">
        <v>17</v>
      </c>
      <c r="I40" s="29" t="n">
        <v>50</v>
      </c>
    </row>
    <row r="41" customFormat="false" ht="13.5" hidden="false" customHeight="true" outlineLevel="0" collapsed="false">
      <c r="A41" s="28" t="s">
        <v>105</v>
      </c>
      <c r="B41" s="29" t="n">
        <v>3990</v>
      </c>
      <c r="C41" s="29" t="n">
        <v>3990</v>
      </c>
      <c r="D41" s="29" t="n">
        <v>1073</v>
      </c>
      <c r="E41" s="29" t="n">
        <v>109</v>
      </c>
      <c r="F41" s="29" t="n">
        <v>36</v>
      </c>
      <c r="G41" s="29" t="n">
        <v>2772</v>
      </c>
      <c r="H41" s="29" t="s">
        <v>17</v>
      </c>
      <c r="I41" s="29" t="s">
        <v>17</v>
      </c>
    </row>
    <row r="42" customFormat="false" ht="13.5" hidden="false" customHeight="true" outlineLevel="0" collapsed="false">
      <c r="A42" s="28" t="s">
        <v>106</v>
      </c>
      <c r="B42" s="29" t="n">
        <v>1604</v>
      </c>
      <c r="C42" s="29" t="n">
        <v>1515</v>
      </c>
      <c r="D42" s="29" t="n">
        <v>1032</v>
      </c>
      <c r="E42" s="29" t="n">
        <v>91</v>
      </c>
      <c r="F42" s="29" t="s">
        <v>17</v>
      </c>
      <c r="G42" s="29" t="n">
        <v>392</v>
      </c>
      <c r="H42" s="29" t="s">
        <v>17</v>
      </c>
      <c r="I42" s="29" t="n">
        <v>89</v>
      </c>
    </row>
    <row r="43" customFormat="false" ht="13.5" hidden="false" customHeight="true" outlineLevel="0" collapsed="false">
      <c r="A43" s="28" t="s">
        <v>107</v>
      </c>
      <c r="B43" s="29" t="n">
        <v>4996</v>
      </c>
      <c r="C43" s="29" t="n">
        <v>4996</v>
      </c>
      <c r="D43" s="29" t="n">
        <v>1647</v>
      </c>
      <c r="E43" s="29" t="n">
        <v>5</v>
      </c>
      <c r="F43" s="29" t="n">
        <v>5</v>
      </c>
      <c r="G43" s="29" t="n">
        <v>3339</v>
      </c>
      <c r="H43" s="29" t="s">
        <v>17</v>
      </c>
      <c r="I43" s="29" t="s">
        <v>17</v>
      </c>
    </row>
    <row r="44" customFormat="false" ht="13.5" hidden="false" customHeight="true" outlineLevel="0" collapsed="false">
      <c r="A44" s="28" t="s">
        <v>108</v>
      </c>
      <c r="B44" s="29" t="n">
        <v>1898</v>
      </c>
      <c r="C44" s="29" t="n">
        <v>1838</v>
      </c>
      <c r="D44" s="29" t="n">
        <v>460</v>
      </c>
      <c r="E44" s="29" t="s">
        <v>17</v>
      </c>
      <c r="F44" s="29" t="s">
        <v>17</v>
      </c>
      <c r="G44" s="29" t="n">
        <v>1378</v>
      </c>
      <c r="H44" s="29" t="s">
        <v>17</v>
      </c>
      <c r="I44" s="29" t="n">
        <v>60</v>
      </c>
    </row>
    <row r="45" customFormat="false" ht="13.5" hidden="false" customHeight="true" outlineLevel="0" collapsed="false">
      <c r="A45" s="28" t="s">
        <v>109</v>
      </c>
      <c r="B45" s="29" t="n">
        <v>3186</v>
      </c>
      <c r="C45" s="29" t="n">
        <v>2993</v>
      </c>
      <c r="D45" s="29" t="n">
        <v>1163</v>
      </c>
      <c r="E45" s="29" t="n">
        <v>253</v>
      </c>
      <c r="F45" s="29" t="n">
        <v>233</v>
      </c>
      <c r="G45" s="29" t="n">
        <v>1344</v>
      </c>
      <c r="H45" s="29" t="s">
        <v>17</v>
      </c>
      <c r="I45" s="29" t="n">
        <v>193</v>
      </c>
    </row>
    <row r="46" customFormat="false" ht="13.5" hidden="false" customHeight="true" outlineLevel="0" collapsed="false">
      <c r="A46" s="28" t="s">
        <v>110</v>
      </c>
      <c r="B46" s="29" t="n">
        <v>3394</v>
      </c>
      <c r="C46" s="29" t="n">
        <v>2557</v>
      </c>
      <c r="D46" s="29" t="n">
        <v>1210</v>
      </c>
      <c r="E46" s="29" t="n">
        <v>336</v>
      </c>
      <c r="F46" s="29" t="n">
        <v>46</v>
      </c>
      <c r="G46" s="29" t="n">
        <v>931</v>
      </c>
      <c r="H46" s="29" t="n">
        <v>34</v>
      </c>
      <c r="I46" s="29" t="n">
        <v>837</v>
      </c>
    </row>
    <row r="47" customFormat="false" ht="13.5" hidden="false" customHeight="true" outlineLevel="0" collapsed="false">
      <c r="A47" s="28" t="s">
        <v>111</v>
      </c>
      <c r="B47" s="29" t="n">
        <v>2411</v>
      </c>
      <c r="C47" s="29" t="n">
        <v>2325</v>
      </c>
      <c r="D47" s="29" t="n">
        <v>1091</v>
      </c>
      <c r="E47" s="29" t="n">
        <v>143</v>
      </c>
      <c r="F47" s="29" t="n">
        <v>24</v>
      </c>
      <c r="G47" s="29" t="n">
        <v>1067</v>
      </c>
      <c r="H47" s="29" t="s">
        <v>17</v>
      </c>
      <c r="I47" s="29" t="n">
        <v>86</v>
      </c>
    </row>
    <row r="48" customFormat="false" ht="13.5" hidden="false" customHeight="true" outlineLevel="0" collapsed="false">
      <c r="A48" s="28" t="s">
        <v>112</v>
      </c>
      <c r="B48" s="29" t="n">
        <v>14534</v>
      </c>
      <c r="C48" s="29" t="n">
        <v>13989</v>
      </c>
      <c r="D48" s="29" t="n">
        <v>3276</v>
      </c>
      <c r="E48" s="29" t="n">
        <v>89</v>
      </c>
      <c r="F48" s="29" t="n">
        <v>32</v>
      </c>
      <c r="G48" s="29" t="n">
        <v>10584</v>
      </c>
      <c r="H48" s="29" t="n">
        <v>8</v>
      </c>
      <c r="I48" s="29" t="n">
        <v>545</v>
      </c>
    </row>
    <row r="49" customFormat="false" ht="13.5" hidden="false" customHeight="true" outlineLevel="0" collapsed="false">
      <c r="A49" s="28" t="s">
        <v>113</v>
      </c>
      <c r="B49" s="29" t="n">
        <v>6970</v>
      </c>
      <c r="C49" s="29" t="n">
        <v>6762</v>
      </c>
      <c r="D49" s="29" t="n">
        <v>1532</v>
      </c>
      <c r="E49" s="29" t="n">
        <v>327</v>
      </c>
      <c r="F49" s="29" t="n">
        <v>89</v>
      </c>
      <c r="G49" s="29" t="n">
        <v>4814</v>
      </c>
      <c r="H49" s="29" t="s">
        <v>17</v>
      </c>
      <c r="I49" s="29" t="n">
        <v>208</v>
      </c>
    </row>
    <row r="50" customFormat="false" ht="13.5" hidden="false" customHeight="true" outlineLevel="0" collapsed="false">
      <c r="A50" s="28" t="s">
        <v>114</v>
      </c>
      <c r="B50" s="29" t="n">
        <v>5469</v>
      </c>
      <c r="C50" s="29" t="n">
        <v>4901</v>
      </c>
      <c r="D50" s="29" t="n">
        <v>688</v>
      </c>
      <c r="E50" s="29" t="n">
        <v>42</v>
      </c>
      <c r="F50" s="29" t="n">
        <v>200</v>
      </c>
      <c r="G50" s="29" t="n">
        <v>3971</v>
      </c>
      <c r="H50" s="29" t="s">
        <v>17</v>
      </c>
      <c r="I50" s="29" t="n">
        <v>568</v>
      </c>
    </row>
    <row r="51" customFormat="false" ht="13.5" hidden="false" customHeight="true" outlineLevel="0" collapsed="false">
      <c r="A51" s="28" t="s">
        <v>115</v>
      </c>
      <c r="B51" s="29" t="n">
        <v>5985</v>
      </c>
      <c r="C51" s="29" t="n">
        <v>5985</v>
      </c>
      <c r="D51" s="29" t="n">
        <v>2275</v>
      </c>
      <c r="E51" s="29" t="n">
        <v>68</v>
      </c>
      <c r="F51" s="29" t="n">
        <v>38</v>
      </c>
      <c r="G51" s="29" t="n">
        <v>3604</v>
      </c>
      <c r="H51" s="29" t="s">
        <v>17</v>
      </c>
      <c r="I51" s="29" t="s">
        <v>17</v>
      </c>
    </row>
    <row r="52" customFormat="false" ht="13.5" hidden="false" customHeight="true" outlineLevel="0" collapsed="false">
      <c r="A52" s="28" t="s">
        <v>116</v>
      </c>
      <c r="B52" s="29" t="n">
        <v>6701</v>
      </c>
      <c r="C52" s="29" t="n">
        <v>6512</v>
      </c>
      <c r="D52" s="29" t="n">
        <v>1405</v>
      </c>
      <c r="E52" s="29" t="n">
        <v>138</v>
      </c>
      <c r="F52" s="29" t="s">
        <v>17</v>
      </c>
      <c r="G52" s="29" t="n">
        <v>4946</v>
      </c>
      <c r="H52" s="29" t="n">
        <v>23</v>
      </c>
      <c r="I52" s="29" t="n">
        <v>189</v>
      </c>
    </row>
    <row r="53" customFormat="false" ht="13.5" hidden="false" customHeight="true" outlineLevel="0" collapsed="false">
      <c r="A53" s="28" t="s">
        <v>117</v>
      </c>
      <c r="B53" s="29" t="n">
        <v>3217</v>
      </c>
      <c r="C53" s="29" t="n">
        <v>3105</v>
      </c>
      <c r="D53" s="29" t="n">
        <v>845</v>
      </c>
      <c r="E53" s="29" t="n">
        <v>115</v>
      </c>
      <c r="F53" s="29" t="n">
        <v>26</v>
      </c>
      <c r="G53" s="29" t="n">
        <v>2119</v>
      </c>
      <c r="H53" s="29" t="s">
        <v>17</v>
      </c>
      <c r="I53" s="29" t="n">
        <v>112</v>
      </c>
    </row>
    <row r="54" customFormat="false" ht="13.5" hidden="false" customHeight="true" outlineLevel="0" collapsed="false">
      <c r="A54" s="30" t="s">
        <v>118</v>
      </c>
      <c r="B54" s="31" t="n">
        <v>4290</v>
      </c>
      <c r="C54" s="31" t="n">
        <v>4080</v>
      </c>
      <c r="D54" s="31" t="n">
        <v>782</v>
      </c>
      <c r="E54" s="31" t="n">
        <v>3</v>
      </c>
      <c r="F54" s="31" t="n">
        <v>9</v>
      </c>
      <c r="G54" s="31" t="n">
        <v>3286</v>
      </c>
      <c r="H54" s="31" t="s">
        <v>17</v>
      </c>
      <c r="I54" s="31" t="n">
        <v>21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4.37"/>
    <col collapsed="false" customWidth="false" hidden="false" outlineLevel="0" max="16384" min="10" style="18" width="16.63"/>
  </cols>
  <sheetData>
    <row r="1" customFormat="false" ht="13.5" hidden="false" customHeight="true" outlineLevel="0" collapsed="false">
      <c r="A1" s="2" t="s">
        <v>0</v>
      </c>
    </row>
    <row r="2" s="19" customFormat="true" ht="13.5" hidden="false" customHeight="true" outlineLevel="0" collapsed="false">
      <c r="A2" s="23" t="s">
        <v>119</v>
      </c>
      <c r="B2" s="22"/>
      <c r="C2" s="22"/>
      <c r="D2" s="22"/>
      <c r="E2" s="22"/>
      <c r="F2" s="22"/>
      <c r="G2" s="22"/>
      <c r="H2" s="22"/>
      <c r="I2" s="22"/>
    </row>
    <row r="3" s="19" customFormat="true" ht="13.5" hidden="false" customHeight="true" outlineLevel="0" collapsed="false">
      <c r="A3" s="19" t="s">
        <v>139</v>
      </c>
      <c r="B3" s="22"/>
      <c r="C3" s="22"/>
      <c r="D3" s="22"/>
      <c r="E3" s="22"/>
      <c r="F3" s="22"/>
      <c r="G3" s="22"/>
      <c r="H3" s="22"/>
      <c r="I3" s="22"/>
    </row>
    <row r="4" s="19" customFormat="true" ht="13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</row>
    <row r="5" s="19" customFormat="true" ht="13.5" hidden="false" customHeight="true" outlineLevel="0" collapsed="false">
      <c r="A5" s="3" t="s">
        <v>136</v>
      </c>
      <c r="B5" s="22"/>
      <c r="C5" s="22"/>
      <c r="D5" s="22"/>
      <c r="E5" s="22"/>
      <c r="F5" s="22"/>
      <c r="G5" s="22"/>
      <c r="H5" s="22"/>
      <c r="I5" s="22"/>
    </row>
    <row r="6" s="19" customFormat="true" ht="13.5" hidden="false" customHeight="true" outlineLevel="0" collapsed="false">
      <c r="A6" s="34" t="s">
        <v>70</v>
      </c>
      <c r="B6" s="35" t="s">
        <v>14</v>
      </c>
      <c r="C6" s="36" t="s">
        <v>121</v>
      </c>
      <c r="D6" s="37" t="s">
        <v>122</v>
      </c>
      <c r="E6" s="37" t="s">
        <v>123</v>
      </c>
      <c r="F6" s="37" t="s">
        <v>124</v>
      </c>
      <c r="G6" s="37" t="s">
        <v>125</v>
      </c>
      <c r="H6" s="37" t="s">
        <v>126</v>
      </c>
      <c r="I6" s="36" t="s">
        <v>127</v>
      </c>
    </row>
    <row r="7" s="19" customFormat="true" ht="13.5" hidden="false" customHeight="true" outlineLevel="0" collapsed="false">
      <c r="A7" s="38"/>
      <c r="B7" s="39"/>
      <c r="C7" s="40" t="s">
        <v>128</v>
      </c>
      <c r="D7" s="41" t="s">
        <v>129</v>
      </c>
      <c r="E7" s="41" t="s">
        <v>130</v>
      </c>
      <c r="F7" s="41" t="s">
        <v>131</v>
      </c>
      <c r="G7" s="41" t="s">
        <v>132</v>
      </c>
      <c r="H7" s="41" t="s">
        <v>133</v>
      </c>
      <c r="I7" s="40" t="s">
        <v>134</v>
      </c>
    </row>
    <row r="8" customFormat="false" ht="13.5" hidden="false" customHeight="true" outlineLevel="0" collapsed="false">
      <c r="A8" s="26" t="s">
        <v>72</v>
      </c>
      <c r="B8" s="27" t="n">
        <v>21418001</v>
      </c>
      <c r="C8" s="27" t="n">
        <v>18710664</v>
      </c>
      <c r="D8" s="27" t="n">
        <v>17143008</v>
      </c>
      <c r="E8" s="27" t="n">
        <v>332535</v>
      </c>
      <c r="F8" s="27" t="n">
        <v>386705</v>
      </c>
      <c r="G8" s="27" t="n">
        <v>607325</v>
      </c>
      <c r="H8" s="27" t="n">
        <v>241091</v>
      </c>
      <c r="I8" s="27" t="n">
        <v>2707337</v>
      </c>
    </row>
    <row r="9" customFormat="false" ht="13.5" hidden="false" customHeight="true" outlineLevel="0" collapsed="false">
      <c r="A9" s="28" t="s">
        <v>73</v>
      </c>
      <c r="B9" s="29" t="n">
        <v>711678</v>
      </c>
      <c r="C9" s="29" t="n">
        <v>664272</v>
      </c>
      <c r="D9" s="29" t="n">
        <v>644264</v>
      </c>
      <c r="E9" s="29" t="n">
        <v>8125</v>
      </c>
      <c r="F9" s="29" t="n">
        <v>3322</v>
      </c>
      <c r="G9" s="29" t="n">
        <v>5985</v>
      </c>
      <c r="H9" s="29" t="n">
        <v>2576</v>
      </c>
      <c r="I9" s="29" t="n">
        <v>47406</v>
      </c>
    </row>
    <row r="10" customFormat="false" ht="13.5" hidden="false" customHeight="true" outlineLevel="0" collapsed="false">
      <c r="A10" s="28" t="s">
        <v>74</v>
      </c>
      <c r="B10" s="29" t="n">
        <v>243814</v>
      </c>
      <c r="C10" s="29" t="n">
        <v>217862</v>
      </c>
      <c r="D10" s="29" t="n">
        <v>202610</v>
      </c>
      <c r="E10" s="29" t="n">
        <v>1893</v>
      </c>
      <c r="F10" s="29" t="n">
        <v>3705</v>
      </c>
      <c r="G10" s="29" t="n">
        <v>7708</v>
      </c>
      <c r="H10" s="29" t="n">
        <v>1946</v>
      </c>
      <c r="I10" s="29" t="n">
        <v>25952</v>
      </c>
    </row>
    <row r="11" customFormat="false" ht="13.5" hidden="false" customHeight="true" outlineLevel="0" collapsed="false">
      <c r="A11" s="28" t="s">
        <v>75</v>
      </c>
      <c r="B11" s="29" t="n">
        <v>361817</v>
      </c>
      <c r="C11" s="29" t="n">
        <v>261867</v>
      </c>
      <c r="D11" s="29" t="n">
        <v>244413</v>
      </c>
      <c r="E11" s="29" t="n">
        <v>4558</v>
      </c>
      <c r="F11" s="29" t="n">
        <v>4046</v>
      </c>
      <c r="G11" s="29" t="n">
        <v>5518</v>
      </c>
      <c r="H11" s="29" t="n">
        <v>3332</v>
      </c>
      <c r="I11" s="29" t="n">
        <v>99950</v>
      </c>
    </row>
    <row r="12" customFormat="false" ht="13.5" hidden="false" customHeight="true" outlineLevel="0" collapsed="false">
      <c r="A12" s="28" t="s">
        <v>76</v>
      </c>
      <c r="B12" s="29" t="n">
        <v>544417</v>
      </c>
      <c r="C12" s="29" t="n">
        <v>460455</v>
      </c>
      <c r="D12" s="29" t="n">
        <v>419343</v>
      </c>
      <c r="E12" s="29" t="n">
        <v>9153</v>
      </c>
      <c r="F12" s="29" t="n">
        <v>10037</v>
      </c>
      <c r="G12" s="29" t="n">
        <v>19987</v>
      </c>
      <c r="H12" s="29" t="n">
        <v>1935</v>
      </c>
      <c r="I12" s="29" t="n">
        <v>83962</v>
      </c>
    </row>
    <row r="13" customFormat="false" ht="13.5" hidden="false" customHeight="true" outlineLevel="0" collapsed="false">
      <c r="A13" s="28" t="s">
        <v>77</v>
      </c>
      <c r="B13" s="29" t="n">
        <v>357416</v>
      </c>
      <c r="C13" s="29" t="n">
        <v>350924</v>
      </c>
      <c r="D13" s="29" t="n">
        <v>345905</v>
      </c>
      <c r="E13" s="29" t="n">
        <v>318</v>
      </c>
      <c r="F13" s="29" t="n">
        <v>390</v>
      </c>
      <c r="G13" s="29" t="n">
        <v>2053</v>
      </c>
      <c r="H13" s="29" t="n">
        <v>2258</v>
      </c>
      <c r="I13" s="29" t="n">
        <v>6492</v>
      </c>
    </row>
    <row r="14" customFormat="false" ht="13.5" hidden="false" customHeight="true" outlineLevel="0" collapsed="false">
      <c r="A14" s="28" t="s">
        <v>78</v>
      </c>
      <c r="B14" s="29" t="n">
        <v>386655</v>
      </c>
      <c r="C14" s="29" t="n">
        <v>360499</v>
      </c>
      <c r="D14" s="29" t="n">
        <v>341328</v>
      </c>
      <c r="E14" s="29" t="n">
        <v>1377</v>
      </c>
      <c r="F14" s="29" t="n">
        <v>877</v>
      </c>
      <c r="G14" s="29" t="n">
        <v>14039</v>
      </c>
      <c r="H14" s="29" t="n">
        <v>2878</v>
      </c>
      <c r="I14" s="29" t="n">
        <v>26156</v>
      </c>
    </row>
    <row r="15" customFormat="false" ht="13.5" hidden="false" customHeight="true" outlineLevel="0" collapsed="false">
      <c r="A15" s="28" t="s">
        <v>79</v>
      </c>
      <c r="B15" s="29" t="n">
        <v>704471</v>
      </c>
      <c r="C15" s="29" t="n">
        <v>497213</v>
      </c>
      <c r="D15" s="29" t="n">
        <v>442476</v>
      </c>
      <c r="E15" s="29" t="n">
        <v>10144</v>
      </c>
      <c r="F15" s="29" t="n">
        <v>17611</v>
      </c>
      <c r="G15" s="29" t="n">
        <v>3734</v>
      </c>
      <c r="H15" s="29" t="n">
        <v>23248</v>
      </c>
      <c r="I15" s="29" t="n">
        <v>207258</v>
      </c>
    </row>
    <row r="16" customFormat="false" ht="13.5" hidden="false" customHeight="true" outlineLevel="0" collapsed="false">
      <c r="A16" s="28" t="s">
        <v>80</v>
      </c>
      <c r="B16" s="29" t="n">
        <v>612591</v>
      </c>
      <c r="C16" s="29" t="n">
        <v>557845</v>
      </c>
      <c r="D16" s="29" t="n">
        <v>535383</v>
      </c>
      <c r="E16" s="29" t="n">
        <v>6266</v>
      </c>
      <c r="F16" s="29" t="n">
        <v>4763</v>
      </c>
      <c r="G16" s="29" t="n">
        <v>1393</v>
      </c>
      <c r="H16" s="29" t="n">
        <v>10040</v>
      </c>
      <c r="I16" s="29" t="n">
        <v>54746</v>
      </c>
    </row>
    <row r="17" customFormat="false" ht="13.5" hidden="false" customHeight="true" outlineLevel="0" collapsed="false">
      <c r="A17" s="28" t="s">
        <v>81</v>
      </c>
      <c r="B17" s="29" t="n">
        <v>328810</v>
      </c>
      <c r="C17" s="29" t="n">
        <v>320738</v>
      </c>
      <c r="D17" s="29" t="n">
        <v>311250</v>
      </c>
      <c r="E17" s="29" t="n">
        <v>1512</v>
      </c>
      <c r="F17" s="29" t="n">
        <v>798</v>
      </c>
      <c r="G17" s="29" t="n">
        <v>5177</v>
      </c>
      <c r="H17" s="29" t="n">
        <v>2001</v>
      </c>
      <c r="I17" s="29" t="n">
        <v>8072</v>
      </c>
    </row>
    <row r="18" customFormat="false" ht="13.5" hidden="false" customHeight="true" outlineLevel="0" collapsed="false">
      <c r="A18" s="28" t="s">
        <v>82</v>
      </c>
      <c r="B18" s="29" t="n">
        <v>652612</v>
      </c>
      <c r="C18" s="29" t="n">
        <v>511929</v>
      </c>
      <c r="D18" s="29" t="n">
        <v>443356</v>
      </c>
      <c r="E18" s="29" t="n">
        <v>13811</v>
      </c>
      <c r="F18" s="29" t="n">
        <v>16776</v>
      </c>
      <c r="G18" s="29" t="n">
        <v>30780</v>
      </c>
      <c r="H18" s="29" t="n">
        <v>7206</v>
      </c>
      <c r="I18" s="29" t="n">
        <v>140683</v>
      </c>
    </row>
    <row r="19" customFormat="false" ht="13.5" hidden="false" customHeight="true" outlineLevel="0" collapsed="false">
      <c r="A19" s="28" t="s">
        <v>83</v>
      </c>
      <c r="B19" s="29" t="n">
        <v>686920</v>
      </c>
      <c r="C19" s="29" t="n">
        <v>655726</v>
      </c>
      <c r="D19" s="29" t="n">
        <v>649209</v>
      </c>
      <c r="E19" s="29" t="n">
        <v>1994</v>
      </c>
      <c r="F19" s="29" t="n">
        <v>776</v>
      </c>
      <c r="G19" s="29" t="n">
        <v>2321</v>
      </c>
      <c r="H19" s="29" t="n">
        <v>1426</v>
      </c>
      <c r="I19" s="29" t="n">
        <v>31194</v>
      </c>
    </row>
    <row r="20" customFormat="false" ht="13.5" hidden="false" customHeight="true" outlineLevel="0" collapsed="false">
      <c r="A20" s="28" t="s">
        <v>84</v>
      </c>
      <c r="B20" s="29" t="n">
        <v>718085</v>
      </c>
      <c r="C20" s="29" t="n">
        <v>595074</v>
      </c>
      <c r="D20" s="29" t="n">
        <v>529834</v>
      </c>
      <c r="E20" s="29" t="n">
        <v>13425</v>
      </c>
      <c r="F20" s="29" t="n">
        <v>20179</v>
      </c>
      <c r="G20" s="29" t="n">
        <v>14177</v>
      </c>
      <c r="H20" s="29" t="n">
        <v>17459</v>
      </c>
      <c r="I20" s="29" t="n">
        <v>123011</v>
      </c>
    </row>
    <row r="21" customFormat="false" ht="13.5" hidden="false" customHeight="true" outlineLevel="0" collapsed="false">
      <c r="A21" s="28" t="s">
        <v>85</v>
      </c>
      <c r="B21" s="29" t="n">
        <v>1210966</v>
      </c>
      <c r="C21" s="29" t="n">
        <v>1155759</v>
      </c>
      <c r="D21" s="29" t="n">
        <v>1011549</v>
      </c>
      <c r="E21" s="29" t="n">
        <v>2443</v>
      </c>
      <c r="F21" s="29" t="n">
        <v>4665</v>
      </c>
      <c r="G21" s="29" t="n">
        <v>136888</v>
      </c>
      <c r="H21" s="29" t="n">
        <v>214</v>
      </c>
      <c r="I21" s="29" t="n">
        <v>55207</v>
      </c>
    </row>
    <row r="22" customFormat="false" ht="13.5" hidden="false" customHeight="true" outlineLevel="0" collapsed="false">
      <c r="A22" s="28" t="s">
        <v>86</v>
      </c>
      <c r="B22" s="29" t="n">
        <v>837428</v>
      </c>
      <c r="C22" s="29" t="n">
        <v>784027</v>
      </c>
      <c r="D22" s="29" t="n">
        <v>766743</v>
      </c>
      <c r="E22" s="29" t="n">
        <v>5407</v>
      </c>
      <c r="F22" s="29" t="n">
        <v>4139</v>
      </c>
      <c r="G22" s="29" t="n">
        <v>5398</v>
      </c>
      <c r="H22" s="29" t="n">
        <v>2340</v>
      </c>
      <c r="I22" s="29" t="n">
        <v>53401</v>
      </c>
    </row>
    <row r="23" customFormat="false" ht="13.5" hidden="false" customHeight="true" outlineLevel="0" collapsed="false">
      <c r="A23" s="28" t="s">
        <v>87</v>
      </c>
      <c r="B23" s="29" t="n">
        <v>775633</v>
      </c>
      <c r="C23" s="29" t="n">
        <v>678685</v>
      </c>
      <c r="D23" s="29" t="n">
        <v>610362</v>
      </c>
      <c r="E23" s="29" t="n">
        <v>37980</v>
      </c>
      <c r="F23" s="29" t="n">
        <v>6633</v>
      </c>
      <c r="G23" s="29" t="n">
        <v>19033</v>
      </c>
      <c r="H23" s="29" t="n">
        <v>4677</v>
      </c>
      <c r="I23" s="29" t="n">
        <v>96948</v>
      </c>
    </row>
    <row r="24" customFormat="false" ht="13.5" hidden="false" customHeight="true" outlineLevel="0" collapsed="false">
      <c r="A24" s="28" t="s">
        <v>88</v>
      </c>
      <c r="B24" s="29" t="n">
        <v>251593</v>
      </c>
      <c r="C24" s="29" t="n">
        <v>219352</v>
      </c>
      <c r="D24" s="29" t="n">
        <v>185401</v>
      </c>
      <c r="E24" s="29" t="n">
        <v>6149</v>
      </c>
      <c r="F24" s="29" t="n">
        <v>2610</v>
      </c>
      <c r="G24" s="29" t="n">
        <v>23271</v>
      </c>
      <c r="H24" s="29" t="n">
        <v>1921</v>
      </c>
      <c r="I24" s="29" t="n">
        <v>32241</v>
      </c>
    </row>
    <row r="25" customFormat="false" ht="13.5" hidden="false" customHeight="true" outlineLevel="0" collapsed="false">
      <c r="A25" s="28" t="s">
        <v>89</v>
      </c>
      <c r="B25" s="29" t="n">
        <v>211877</v>
      </c>
      <c r="C25" s="29" t="n">
        <v>198164</v>
      </c>
      <c r="D25" s="29" t="n">
        <v>189425</v>
      </c>
      <c r="E25" s="29" t="n">
        <v>2051</v>
      </c>
      <c r="F25" s="29" t="n">
        <v>1164</v>
      </c>
      <c r="G25" s="29" t="n">
        <v>4084</v>
      </c>
      <c r="H25" s="29" t="n">
        <v>1440</v>
      </c>
      <c r="I25" s="29" t="n">
        <v>13713</v>
      </c>
    </row>
    <row r="26" customFormat="false" ht="13.5" hidden="false" customHeight="true" outlineLevel="0" collapsed="false">
      <c r="A26" s="28" t="s">
        <v>90</v>
      </c>
      <c r="B26" s="29" t="n">
        <v>163664</v>
      </c>
      <c r="C26" s="29" t="n">
        <v>130887</v>
      </c>
      <c r="D26" s="29" t="n">
        <v>118732</v>
      </c>
      <c r="E26" s="29" t="n">
        <v>2768</v>
      </c>
      <c r="F26" s="29" t="n">
        <v>2637</v>
      </c>
      <c r="G26" s="29" t="n">
        <v>4903</v>
      </c>
      <c r="H26" s="29" t="n">
        <v>1847</v>
      </c>
      <c r="I26" s="29" t="n">
        <v>32777</v>
      </c>
    </row>
    <row r="27" customFormat="false" ht="13.5" hidden="false" customHeight="true" outlineLevel="0" collapsed="false">
      <c r="A27" s="28" t="s">
        <v>91</v>
      </c>
      <c r="B27" s="29" t="n">
        <v>309485</v>
      </c>
      <c r="C27" s="29" t="n">
        <v>285433</v>
      </c>
      <c r="D27" s="29" t="n">
        <v>263145</v>
      </c>
      <c r="E27" s="29" t="n">
        <v>4705</v>
      </c>
      <c r="F27" s="29" t="n">
        <v>5121</v>
      </c>
      <c r="G27" s="29" t="n">
        <v>11433</v>
      </c>
      <c r="H27" s="29" t="n">
        <v>1029</v>
      </c>
      <c r="I27" s="29" t="n">
        <v>24052</v>
      </c>
    </row>
    <row r="28" customFormat="false" ht="13.5" hidden="false" customHeight="true" outlineLevel="0" collapsed="false">
      <c r="A28" s="28" t="s">
        <v>92</v>
      </c>
      <c r="B28" s="29" t="n">
        <v>303376</v>
      </c>
      <c r="C28" s="29" t="n">
        <v>267379</v>
      </c>
      <c r="D28" s="29" t="n">
        <v>256745</v>
      </c>
      <c r="E28" s="29" t="n">
        <v>2344</v>
      </c>
      <c r="F28" s="29" t="n">
        <v>5240</v>
      </c>
      <c r="G28" s="29" t="n">
        <v>2355</v>
      </c>
      <c r="H28" s="29" t="n">
        <v>695</v>
      </c>
      <c r="I28" s="29" t="n">
        <v>35997</v>
      </c>
    </row>
    <row r="29" customFormat="false" ht="13.5" hidden="false" customHeight="true" outlineLevel="0" collapsed="false">
      <c r="A29" s="28" t="s">
        <v>93</v>
      </c>
      <c r="B29" s="29" t="n">
        <v>375934</v>
      </c>
      <c r="C29" s="29" t="n">
        <v>260966</v>
      </c>
      <c r="D29" s="29" t="n">
        <v>219978</v>
      </c>
      <c r="E29" s="29" t="n">
        <v>6274</v>
      </c>
      <c r="F29" s="29" t="n">
        <v>21312</v>
      </c>
      <c r="G29" s="29" t="n">
        <v>7296</v>
      </c>
      <c r="H29" s="29" t="n">
        <v>6106</v>
      </c>
      <c r="I29" s="29" t="n">
        <v>114968</v>
      </c>
    </row>
    <row r="30" customFormat="false" ht="13.5" hidden="false" customHeight="true" outlineLevel="0" collapsed="false">
      <c r="A30" s="28" t="s">
        <v>94</v>
      </c>
      <c r="B30" s="29" t="n">
        <v>780697</v>
      </c>
      <c r="C30" s="29" t="n">
        <v>735044</v>
      </c>
      <c r="D30" s="29" t="n">
        <v>691350</v>
      </c>
      <c r="E30" s="29" t="n">
        <v>5030</v>
      </c>
      <c r="F30" s="29" t="n">
        <v>4683</v>
      </c>
      <c r="G30" s="29" t="n">
        <v>30031</v>
      </c>
      <c r="H30" s="29" t="n">
        <v>3950</v>
      </c>
      <c r="I30" s="29" t="n">
        <v>45653</v>
      </c>
    </row>
    <row r="31" customFormat="false" ht="13.5" hidden="false" customHeight="true" outlineLevel="0" collapsed="false">
      <c r="A31" s="28" t="s">
        <v>95</v>
      </c>
      <c r="B31" s="29" t="n">
        <v>779596</v>
      </c>
      <c r="C31" s="29" t="n">
        <v>708652</v>
      </c>
      <c r="D31" s="29" t="n">
        <v>662850</v>
      </c>
      <c r="E31" s="29" t="n">
        <v>4306</v>
      </c>
      <c r="F31" s="29" t="n">
        <v>3949</v>
      </c>
      <c r="G31" s="29" t="n">
        <v>31921</v>
      </c>
      <c r="H31" s="29" t="n">
        <v>4626</v>
      </c>
      <c r="I31" s="29" t="n">
        <v>70944</v>
      </c>
    </row>
    <row r="32" customFormat="false" ht="13.5" hidden="false" customHeight="true" outlineLevel="0" collapsed="false">
      <c r="A32" s="28" t="s">
        <v>96</v>
      </c>
      <c r="B32" s="29" t="n">
        <v>623192</v>
      </c>
      <c r="C32" s="29" t="n">
        <v>436152</v>
      </c>
      <c r="D32" s="29" t="n">
        <v>320609</v>
      </c>
      <c r="E32" s="29" t="n">
        <v>28338</v>
      </c>
      <c r="F32" s="29" t="n">
        <v>45639</v>
      </c>
      <c r="G32" s="29" t="n">
        <v>17311</v>
      </c>
      <c r="H32" s="29" t="n">
        <v>24255</v>
      </c>
      <c r="I32" s="29" t="n">
        <v>187040</v>
      </c>
    </row>
    <row r="33" customFormat="false" ht="13.5" hidden="false" customHeight="true" outlineLevel="0" collapsed="false">
      <c r="A33" s="28" t="s">
        <v>97</v>
      </c>
      <c r="B33" s="29" t="n">
        <v>189316</v>
      </c>
      <c r="C33" s="29" t="n">
        <v>186548</v>
      </c>
      <c r="D33" s="29" t="n">
        <v>184326</v>
      </c>
      <c r="E33" s="29" t="n">
        <v>540</v>
      </c>
      <c r="F33" s="29" t="n">
        <v>162</v>
      </c>
      <c r="G33" s="29" t="n">
        <v>431</v>
      </c>
      <c r="H33" s="29" t="n">
        <v>1089</v>
      </c>
      <c r="I33" s="29" t="n">
        <v>2768</v>
      </c>
    </row>
    <row r="34" customFormat="false" ht="13.5" hidden="false" customHeight="true" outlineLevel="0" collapsed="false">
      <c r="A34" s="28" t="s">
        <v>98</v>
      </c>
      <c r="B34" s="29" t="n">
        <v>399048</v>
      </c>
      <c r="C34" s="29" t="n">
        <v>369955</v>
      </c>
      <c r="D34" s="29" t="n">
        <v>317507</v>
      </c>
      <c r="E34" s="29" t="n">
        <v>19473</v>
      </c>
      <c r="F34" s="29" t="n">
        <v>17386</v>
      </c>
      <c r="G34" s="29" t="n">
        <v>8523</v>
      </c>
      <c r="H34" s="29" t="n">
        <v>7066</v>
      </c>
      <c r="I34" s="29" t="n">
        <v>29093</v>
      </c>
    </row>
    <row r="35" customFormat="false" ht="13.5" hidden="false" customHeight="true" outlineLevel="0" collapsed="false">
      <c r="A35" s="28" t="s">
        <v>99</v>
      </c>
      <c r="B35" s="29" t="n">
        <v>1077644</v>
      </c>
      <c r="C35" s="29" t="n">
        <v>940111</v>
      </c>
      <c r="D35" s="29" t="n">
        <v>801783</v>
      </c>
      <c r="E35" s="29" t="n">
        <v>37701</v>
      </c>
      <c r="F35" s="29" t="n">
        <v>58837</v>
      </c>
      <c r="G35" s="29" t="n">
        <v>28601</v>
      </c>
      <c r="H35" s="29" t="n">
        <v>13189</v>
      </c>
      <c r="I35" s="29" t="n">
        <v>137533</v>
      </c>
    </row>
    <row r="36" customFormat="false" ht="13.5" hidden="false" customHeight="true" outlineLevel="0" collapsed="false">
      <c r="A36" s="28" t="s">
        <v>100</v>
      </c>
      <c r="B36" s="29" t="n">
        <v>564335</v>
      </c>
      <c r="C36" s="29" t="n">
        <v>528735</v>
      </c>
      <c r="D36" s="29" t="n">
        <v>511660</v>
      </c>
      <c r="E36" s="29" t="n">
        <v>4529</v>
      </c>
      <c r="F36" s="29" t="n">
        <v>4491</v>
      </c>
      <c r="G36" s="29" t="n">
        <v>4651</v>
      </c>
      <c r="H36" s="29" t="n">
        <v>3404</v>
      </c>
      <c r="I36" s="29" t="n">
        <v>35600</v>
      </c>
    </row>
    <row r="37" customFormat="false" ht="13.5" hidden="false" customHeight="true" outlineLevel="0" collapsed="false">
      <c r="A37" s="28" t="s">
        <v>101</v>
      </c>
      <c r="B37" s="29" t="n">
        <v>149643</v>
      </c>
      <c r="C37" s="29" t="n">
        <v>144307</v>
      </c>
      <c r="D37" s="29" t="n">
        <v>127298</v>
      </c>
      <c r="E37" s="29" t="n">
        <v>6456</v>
      </c>
      <c r="F37" s="29" t="n">
        <v>1217</v>
      </c>
      <c r="G37" s="29" t="n">
        <v>8259</v>
      </c>
      <c r="H37" s="29" t="n">
        <v>1077</v>
      </c>
      <c r="I37" s="29" t="n">
        <v>5336</v>
      </c>
    </row>
    <row r="38" customFormat="false" ht="13.5" hidden="false" customHeight="true" outlineLevel="0" collapsed="false">
      <c r="A38" s="28" t="s">
        <v>102</v>
      </c>
      <c r="B38" s="29" t="n">
        <v>221418</v>
      </c>
      <c r="C38" s="29" t="n">
        <v>205942</v>
      </c>
      <c r="D38" s="29" t="n">
        <v>193710</v>
      </c>
      <c r="E38" s="29" t="n">
        <v>1441</v>
      </c>
      <c r="F38" s="29" t="n">
        <v>993</v>
      </c>
      <c r="G38" s="29" t="n">
        <v>3095</v>
      </c>
      <c r="H38" s="29" t="n">
        <v>6703</v>
      </c>
      <c r="I38" s="29" t="n">
        <v>14476</v>
      </c>
    </row>
    <row r="39" customFormat="false" ht="13.5" hidden="false" customHeight="true" outlineLevel="0" collapsed="false">
      <c r="A39" s="28" t="s">
        <v>103</v>
      </c>
      <c r="B39" s="29" t="n">
        <v>108681</v>
      </c>
      <c r="C39" s="29" t="n">
        <v>100695</v>
      </c>
      <c r="D39" s="29" t="n">
        <v>93819</v>
      </c>
      <c r="E39" s="29" t="n">
        <v>1478</v>
      </c>
      <c r="F39" s="29" t="n">
        <v>1454</v>
      </c>
      <c r="G39" s="29" t="n">
        <v>1433</v>
      </c>
      <c r="H39" s="29" t="n">
        <v>2511</v>
      </c>
      <c r="I39" s="29" t="n">
        <v>7986</v>
      </c>
    </row>
    <row r="40" customFormat="false" ht="13.5" hidden="false" customHeight="true" outlineLevel="0" collapsed="false">
      <c r="A40" s="28" t="s">
        <v>104</v>
      </c>
      <c r="B40" s="29" t="n">
        <v>179557</v>
      </c>
      <c r="C40" s="29" t="n">
        <v>128607</v>
      </c>
      <c r="D40" s="29" t="n">
        <v>99337</v>
      </c>
      <c r="E40" s="29" t="n">
        <v>8790</v>
      </c>
      <c r="F40" s="29" t="n">
        <v>4010</v>
      </c>
      <c r="G40" s="29" t="n">
        <v>13834</v>
      </c>
      <c r="H40" s="29" t="n">
        <v>2636</v>
      </c>
      <c r="I40" s="29" t="n">
        <v>50950</v>
      </c>
    </row>
    <row r="41" customFormat="false" ht="13.5" hidden="false" customHeight="true" outlineLevel="0" collapsed="false">
      <c r="A41" s="28" t="s">
        <v>105</v>
      </c>
      <c r="B41" s="29" t="n">
        <v>483660</v>
      </c>
      <c r="C41" s="29" t="n">
        <v>382162</v>
      </c>
      <c r="D41" s="29" t="n">
        <v>345338</v>
      </c>
      <c r="E41" s="29" t="n">
        <v>5851</v>
      </c>
      <c r="F41" s="29" t="n">
        <v>15583</v>
      </c>
      <c r="G41" s="29" t="n">
        <v>12130</v>
      </c>
      <c r="H41" s="29" t="n">
        <v>3260</v>
      </c>
      <c r="I41" s="29" t="n">
        <v>101498</v>
      </c>
    </row>
    <row r="42" customFormat="false" ht="13.5" hidden="false" customHeight="true" outlineLevel="0" collapsed="false">
      <c r="A42" s="28" t="s">
        <v>106</v>
      </c>
      <c r="B42" s="29" t="n">
        <v>506985</v>
      </c>
      <c r="C42" s="29" t="n">
        <v>501942</v>
      </c>
      <c r="D42" s="29" t="n">
        <v>469252</v>
      </c>
      <c r="E42" s="29" t="n">
        <v>7705</v>
      </c>
      <c r="F42" s="29" t="n">
        <v>6925</v>
      </c>
      <c r="G42" s="29" t="n">
        <v>12705</v>
      </c>
      <c r="H42" s="29" t="n">
        <v>5355</v>
      </c>
      <c r="I42" s="29" t="n">
        <v>5043</v>
      </c>
    </row>
    <row r="43" customFormat="false" ht="13.5" hidden="false" customHeight="true" outlineLevel="0" collapsed="false">
      <c r="A43" s="28" t="s">
        <v>107</v>
      </c>
      <c r="B43" s="29" t="n">
        <v>460368</v>
      </c>
      <c r="C43" s="29" t="n">
        <v>373688</v>
      </c>
      <c r="D43" s="29" t="n">
        <v>351046</v>
      </c>
      <c r="E43" s="29" t="n">
        <v>4514</v>
      </c>
      <c r="F43" s="29" t="n">
        <v>11043</v>
      </c>
      <c r="G43" s="29" t="n">
        <v>5124</v>
      </c>
      <c r="H43" s="29" t="n">
        <v>1961</v>
      </c>
      <c r="I43" s="29" t="n">
        <v>86680</v>
      </c>
    </row>
    <row r="44" customFormat="false" ht="13.5" hidden="false" customHeight="true" outlineLevel="0" collapsed="false">
      <c r="A44" s="28" t="s">
        <v>108</v>
      </c>
      <c r="B44" s="29" t="n">
        <v>244609</v>
      </c>
      <c r="C44" s="29" t="n">
        <v>226310</v>
      </c>
      <c r="D44" s="29" t="n">
        <v>217947</v>
      </c>
      <c r="E44" s="29" t="n">
        <v>1387</v>
      </c>
      <c r="F44" s="29" t="n">
        <v>676</v>
      </c>
      <c r="G44" s="29" t="n">
        <v>5790</v>
      </c>
      <c r="H44" s="29" t="n">
        <v>510</v>
      </c>
      <c r="I44" s="29" t="n">
        <v>18299</v>
      </c>
    </row>
    <row r="45" customFormat="false" ht="13.5" hidden="false" customHeight="true" outlineLevel="0" collapsed="false">
      <c r="A45" s="28" t="s">
        <v>109</v>
      </c>
      <c r="B45" s="29" t="n">
        <v>210928</v>
      </c>
      <c r="C45" s="29" t="n">
        <v>183689</v>
      </c>
      <c r="D45" s="29" t="n">
        <v>166439</v>
      </c>
      <c r="E45" s="29" t="n">
        <v>1968</v>
      </c>
      <c r="F45" s="29" t="n">
        <v>1670</v>
      </c>
      <c r="G45" s="29" t="n">
        <v>11048</v>
      </c>
      <c r="H45" s="29" t="n">
        <v>2564</v>
      </c>
      <c r="I45" s="29" t="n">
        <v>27239</v>
      </c>
    </row>
    <row r="46" customFormat="false" ht="13.5" hidden="false" customHeight="true" outlineLevel="0" collapsed="false">
      <c r="A46" s="28" t="s">
        <v>110</v>
      </c>
      <c r="B46" s="29" t="n">
        <v>397244</v>
      </c>
      <c r="C46" s="29" t="n">
        <v>346997</v>
      </c>
      <c r="D46" s="29" t="n">
        <v>328906</v>
      </c>
      <c r="E46" s="29" t="n">
        <v>4574</v>
      </c>
      <c r="F46" s="29" t="n">
        <v>7090</v>
      </c>
      <c r="G46" s="29" t="n">
        <v>2889</v>
      </c>
      <c r="H46" s="29" t="n">
        <v>3538</v>
      </c>
      <c r="I46" s="29" t="n">
        <v>50247</v>
      </c>
    </row>
    <row r="47" customFormat="false" ht="13.5" hidden="false" customHeight="true" outlineLevel="0" collapsed="false">
      <c r="A47" s="28" t="s">
        <v>111</v>
      </c>
      <c r="B47" s="29" t="n">
        <v>148112</v>
      </c>
      <c r="C47" s="29" t="n">
        <v>144967</v>
      </c>
      <c r="D47" s="29" t="n">
        <v>125902</v>
      </c>
      <c r="E47" s="29" t="n">
        <v>832</v>
      </c>
      <c r="F47" s="29" t="n">
        <v>3008</v>
      </c>
      <c r="G47" s="29" t="n">
        <v>14015</v>
      </c>
      <c r="H47" s="29" t="n">
        <v>1210</v>
      </c>
      <c r="I47" s="29" t="n">
        <v>3145</v>
      </c>
    </row>
    <row r="48" customFormat="false" ht="13.5" hidden="false" customHeight="true" outlineLevel="0" collapsed="false">
      <c r="A48" s="28" t="s">
        <v>112</v>
      </c>
      <c r="B48" s="29" t="n">
        <v>898228</v>
      </c>
      <c r="C48" s="29" t="n">
        <v>778569</v>
      </c>
      <c r="D48" s="29" t="n">
        <v>733110</v>
      </c>
      <c r="E48" s="29" t="n">
        <v>4864</v>
      </c>
      <c r="F48" s="29" t="n">
        <v>11282</v>
      </c>
      <c r="G48" s="29" t="n">
        <v>2645</v>
      </c>
      <c r="H48" s="29" t="n">
        <v>26668</v>
      </c>
      <c r="I48" s="29" t="n">
        <v>119659</v>
      </c>
    </row>
    <row r="49" customFormat="false" ht="13.5" hidden="false" customHeight="true" outlineLevel="0" collapsed="false">
      <c r="A49" s="28" t="s">
        <v>113</v>
      </c>
      <c r="B49" s="29" t="n">
        <v>237204</v>
      </c>
      <c r="C49" s="29" t="n">
        <v>213408</v>
      </c>
      <c r="D49" s="29" t="n">
        <v>206512</v>
      </c>
      <c r="E49" s="29" t="n">
        <v>1335</v>
      </c>
      <c r="F49" s="29" t="n">
        <v>1683</v>
      </c>
      <c r="G49" s="29" t="n">
        <v>534</v>
      </c>
      <c r="H49" s="29" t="n">
        <v>3344</v>
      </c>
      <c r="I49" s="29" t="n">
        <v>23796</v>
      </c>
    </row>
    <row r="50" customFormat="false" ht="13.5" hidden="false" customHeight="true" outlineLevel="0" collapsed="false">
      <c r="A50" s="28" t="s">
        <v>114</v>
      </c>
      <c r="B50" s="29" t="n">
        <v>454591</v>
      </c>
      <c r="C50" s="29" t="n">
        <v>321046</v>
      </c>
      <c r="D50" s="29" t="n">
        <v>268588</v>
      </c>
      <c r="E50" s="29" t="n">
        <v>13291</v>
      </c>
      <c r="F50" s="29" t="n">
        <v>26972</v>
      </c>
      <c r="G50" s="29" t="n">
        <v>7430</v>
      </c>
      <c r="H50" s="29" t="n">
        <v>4765</v>
      </c>
      <c r="I50" s="29" t="n">
        <v>133545</v>
      </c>
    </row>
    <row r="51" customFormat="false" ht="13.5" hidden="false" customHeight="true" outlineLevel="0" collapsed="false">
      <c r="A51" s="28" t="s">
        <v>115</v>
      </c>
      <c r="B51" s="29" t="n">
        <v>302332</v>
      </c>
      <c r="C51" s="29" t="n">
        <v>282801</v>
      </c>
      <c r="D51" s="29" t="n">
        <v>265866</v>
      </c>
      <c r="E51" s="29" t="n">
        <v>6840</v>
      </c>
      <c r="F51" s="29" t="n">
        <v>2694</v>
      </c>
      <c r="G51" s="29" t="n">
        <v>5299</v>
      </c>
      <c r="H51" s="29" t="n">
        <v>2102</v>
      </c>
      <c r="I51" s="29" t="n">
        <v>19531</v>
      </c>
    </row>
    <row r="52" customFormat="false" ht="13.5" hidden="false" customHeight="true" outlineLevel="0" collapsed="false">
      <c r="A52" s="28" t="s">
        <v>116</v>
      </c>
      <c r="B52" s="29" t="n">
        <v>371048</v>
      </c>
      <c r="C52" s="29" t="n">
        <v>342092</v>
      </c>
      <c r="D52" s="29" t="n">
        <v>320895</v>
      </c>
      <c r="E52" s="29" t="n">
        <v>4471</v>
      </c>
      <c r="F52" s="29" t="n">
        <v>1648</v>
      </c>
      <c r="G52" s="29" t="n">
        <v>10068</v>
      </c>
      <c r="H52" s="29" t="n">
        <v>5010</v>
      </c>
      <c r="I52" s="29" t="n">
        <v>28956</v>
      </c>
    </row>
    <row r="53" customFormat="false" ht="13.5" hidden="false" customHeight="true" outlineLevel="0" collapsed="false">
      <c r="A53" s="28" t="s">
        <v>117</v>
      </c>
      <c r="B53" s="29" t="n">
        <v>249480</v>
      </c>
      <c r="C53" s="29" t="n">
        <v>170626</v>
      </c>
      <c r="D53" s="29" t="n">
        <v>141639</v>
      </c>
      <c r="E53" s="29" t="n">
        <v>6298</v>
      </c>
      <c r="F53" s="29" t="n">
        <v>6347</v>
      </c>
      <c r="G53" s="29" t="n">
        <v>9045</v>
      </c>
      <c r="H53" s="29" t="n">
        <v>7297</v>
      </c>
      <c r="I53" s="29" t="n">
        <v>78854</v>
      </c>
    </row>
    <row r="54" customFormat="false" ht="13.5" hidden="false" customHeight="true" outlineLevel="0" collapsed="false">
      <c r="A54" s="30" t="s">
        <v>118</v>
      </c>
      <c r="B54" s="31" t="n">
        <v>631843</v>
      </c>
      <c r="C54" s="31" t="n">
        <v>522563</v>
      </c>
      <c r="D54" s="31" t="n">
        <v>464868</v>
      </c>
      <c r="E54" s="31" t="n">
        <v>7826</v>
      </c>
      <c r="F54" s="31" t="n">
        <v>10462</v>
      </c>
      <c r="G54" s="31" t="n">
        <v>32980</v>
      </c>
      <c r="H54" s="31" t="n">
        <v>6427</v>
      </c>
      <c r="I54" s="31" t="n">
        <v>10928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7:44:07Z</dcterms:created>
  <dc:creator>m</dc:creator>
  <dc:description/>
  <dc:language>en-US</dc:language>
  <cp:lastModifiedBy>m</cp:lastModifiedBy>
  <dcterms:modified xsi:type="dcterms:W3CDTF">2020-05-1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