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62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B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-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1" t="s">
        <v>12</v>
      </c>
    </row>
    <row r="7" s="1" customFormat="true" ht="13.5" hidden="false" customHeight="true" outlineLevel="0" collapsed="false">
      <c r="A7" s="13"/>
      <c r="B7" s="14"/>
      <c r="C7" s="15" t="s">
        <v>13</v>
      </c>
      <c r="D7" s="16" t="s">
        <v>14</v>
      </c>
      <c r="E7" s="16" t="s">
        <v>15</v>
      </c>
      <c r="F7" s="16" t="s">
        <v>16</v>
      </c>
      <c r="G7" s="16" t="s">
        <v>17</v>
      </c>
      <c r="H7" s="16" t="s">
        <v>18</v>
      </c>
      <c r="I7" s="15" t="s">
        <v>19</v>
      </c>
    </row>
    <row r="8" customFormat="false" ht="13.5" hidden="false" customHeight="true" outlineLevel="0" collapsed="false">
      <c r="A8" s="17" t="s">
        <v>20</v>
      </c>
      <c r="B8" s="18" t="n">
        <v>2779652</v>
      </c>
      <c r="C8" s="18" t="n">
        <v>2643250</v>
      </c>
      <c r="D8" s="18" t="n">
        <v>1427246</v>
      </c>
      <c r="E8" s="18" t="n">
        <v>21631</v>
      </c>
      <c r="F8" s="18" t="n">
        <v>30694</v>
      </c>
      <c r="G8" s="18" t="n">
        <v>1149129</v>
      </c>
      <c r="H8" s="18" t="n">
        <v>14550</v>
      </c>
      <c r="I8" s="18" t="n">
        <v>136402</v>
      </c>
    </row>
    <row r="9" customFormat="false" ht="13.5" hidden="false" customHeight="true" outlineLevel="0" collapsed="false">
      <c r="A9" s="19" t="s">
        <v>21</v>
      </c>
      <c r="B9" s="20" t="n">
        <v>136438</v>
      </c>
      <c r="C9" s="20" t="n">
        <v>129259</v>
      </c>
      <c r="D9" s="20" t="n">
        <v>103583</v>
      </c>
      <c r="E9" s="20" t="n">
        <v>1439</v>
      </c>
      <c r="F9" s="20" t="n">
        <v>808</v>
      </c>
      <c r="G9" s="20" t="n">
        <v>22777</v>
      </c>
      <c r="H9" s="20" t="n">
        <v>652</v>
      </c>
      <c r="I9" s="20" t="n">
        <v>7179</v>
      </c>
    </row>
    <row r="10" customFormat="false" ht="13.5" hidden="false" customHeight="true" outlineLevel="0" collapsed="false">
      <c r="A10" s="19" t="s">
        <v>22</v>
      </c>
      <c r="B10" s="20" t="n">
        <v>20302</v>
      </c>
      <c r="C10" s="20" t="n">
        <v>18582</v>
      </c>
      <c r="D10" s="20" t="n">
        <v>14755</v>
      </c>
      <c r="E10" s="20" t="n">
        <v>518</v>
      </c>
      <c r="F10" s="20" t="n">
        <v>149</v>
      </c>
      <c r="G10" s="20" t="n">
        <v>3103</v>
      </c>
      <c r="H10" s="20" t="n">
        <v>57</v>
      </c>
      <c r="I10" s="20" t="n">
        <v>1720</v>
      </c>
    </row>
    <row r="11" customFormat="false" ht="13.5" hidden="false" customHeight="true" outlineLevel="0" collapsed="false">
      <c r="A11" s="19" t="s">
        <v>23</v>
      </c>
      <c r="B11" s="20" t="n">
        <v>17141</v>
      </c>
      <c r="C11" s="20" t="n">
        <v>14282</v>
      </c>
      <c r="D11" s="20" t="n">
        <v>13472</v>
      </c>
      <c r="E11" s="20" t="n">
        <v>111</v>
      </c>
      <c r="F11" s="20" t="n">
        <v>38</v>
      </c>
      <c r="G11" s="20" t="n">
        <v>340</v>
      </c>
      <c r="H11" s="20" t="n">
        <v>321</v>
      </c>
      <c r="I11" s="20" t="n">
        <v>2859</v>
      </c>
    </row>
    <row r="12" customFormat="false" ht="13.5" hidden="false" customHeight="true" outlineLevel="0" collapsed="false">
      <c r="A12" s="19" t="s">
        <v>24</v>
      </c>
      <c r="B12" s="20" t="n">
        <v>45892</v>
      </c>
      <c r="C12" s="20" t="n">
        <v>40153</v>
      </c>
      <c r="D12" s="20" t="n">
        <v>26761</v>
      </c>
      <c r="E12" s="20" t="n">
        <v>1275</v>
      </c>
      <c r="F12" s="20" t="n">
        <v>584</v>
      </c>
      <c r="G12" s="20" t="n">
        <v>11366</v>
      </c>
      <c r="H12" s="20" t="n">
        <v>167</v>
      </c>
      <c r="I12" s="20" t="n">
        <v>5739</v>
      </c>
    </row>
    <row r="13" customFormat="false" ht="13.5" hidden="false" customHeight="true" outlineLevel="0" collapsed="false">
      <c r="A13" s="19" t="s">
        <v>25</v>
      </c>
      <c r="B13" s="20" t="n">
        <v>33131</v>
      </c>
      <c r="C13" s="20" t="n">
        <v>32717</v>
      </c>
      <c r="D13" s="20" t="n">
        <v>29993</v>
      </c>
      <c r="E13" s="20" t="n">
        <v>6</v>
      </c>
      <c r="F13" s="20" t="n">
        <v>2</v>
      </c>
      <c r="G13" s="20" t="n">
        <v>2267</v>
      </c>
      <c r="H13" s="20" t="n">
        <v>449</v>
      </c>
      <c r="I13" s="20" t="n">
        <v>414</v>
      </c>
    </row>
    <row r="14" customFormat="false" ht="13.5" hidden="false" customHeight="true" outlineLevel="0" collapsed="false">
      <c r="A14" s="19" t="s">
        <v>26</v>
      </c>
      <c r="B14" s="20" t="n">
        <v>46500</v>
      </c>
      <c r="C14" s="20" t="n">
        <v>44096</v>
      </c>
      <c r="D14" s="20" t="n">
        <v>31448</v>
      </c>
      <c r="E14" s="20" t="n">
        <v>141</v>
      </c>
      <c r="F14" s="20" t="n">
        <v>49</v>
      </c>
      <c r="G14" s="20" t="n">
        <v>12133</v>
      </c>
      <c r="H14" s="20" t="n">
        <v>325</v>
      </c>
      <c r="I14" s="20" t="n">
        <v>2404</v>
      </c>
    </row>
    <row r="15" customFormat="false" ht="13.5" hidden="false" customHeight="true" outlineLevel="0" collapsed="false">
      <c r="A15" s="19" t="s">
        <v>27</v>
      </c>
      <c r="B15" s="20" t="n">
        <v>59383</v>
      </c>
      <c r="C15" s="20" t="n">
        <v>51479</v>
      </c>
      <c r="D15" s="20" t="n">
        <v>30128</v>
      </c>
      <c r="E15" s="20" t="n">
        <v>625</v>
      </c>
      <c r="F15" s="20" t="n">
        <v>455</v>
      </c>
      <c r="G15" s="20" t="n">
        <v>19241</v>
      </c>
      <c r="H15" s="20" t="n">
        <v>1030</v>
      </c>
      <c r="I15" s="20" t="n">
        <v>7904</v>
      </c>
    </row>
    <row r="16" customFormat="false" ht="13.5" hidden="false" customHeight="true" outlineLevel="0" collapsed="false">
      <c r="A16" s="19" t="s">
        <v>28</v>
      </c>
      <c r="B16" s="20" t="n">
        <v>72649</v>
      </c>
      <c r="C16" s="20" t="n">
        <v>69553</v>
      </c>
      <c r="D16" s="20" t="n">
        <v>27151</v>
      </c>
      <c r="E16" s="20" t="n">
        <v>297</v>
      </c>
      <c r="F16" s="20" t="n">
        <v>140</v>
      </c>
      <c r="G16" s="20" t="n">
        <v>41726</v>
      </c>
      <c r="H16" s="20" t="n">
        <v>239</v>
      </c>
      <c r="I16" s="20" t="n">
        <v>3096</v>
      </c>
    </row>
    <row r="17" customFormat="false" ht="13.5" hidden="false" customHeight="true" outlineLevel="0" collapsed="false">
      <c r="A17" s="19" t="s">
        <v>29</v>
      </c>
      <c r="B17" s="20" t="n">
        <v>40453</v>
      </c>
      <c r="C17" s="20" t="n">
        <v>39877</v>
      </c>
      <c r="D17" s="20" t="n">
        <v>16235</v>
      </c>
      <c r="E17" s="20" t="n">
        <v>68</v>
      </c>
      <c r="F17" s="20" t="n">
        <v>53</v>
      </c>
      <c r="G17" s="20" t="n">
        <v>23429</v>
      </c>
      <c r="H17" s="20" t="n">
        <v>92</v>
      </c>
      <c r="I17" s="20" t="n">
        <v>576</v>
      </c>
    </row>
    <row r="18" customFormat="false" ht="13.5" hidden="false" customHeight="true" outlineLevel="0" collapsed="false">
      <c r="A18" s="19" t="s">
        <v>30</v>
      </c>
      <c r="B18" s="20" t="n">
        <v>87228</v>
      </c>
      <c r="C18" s="20" t="n">
        <v>81089</v>
      </c>
      <c r="D18" s="20" t="n">
        <v>49043</v>
      </c>
      <c r="E18" s="20" t="n">
        <v>1107</v>
      </c>
      <c r="F18" s="20" t="n">
        <v>1238</v>
      </c>
      <c r="G18" s="20" t="n">
        <v>29349</v>
      </c>
      <c r="H18" s="20" t="n">
        <v>352</v>
      </c>
      <c r="I18" s="20" t="n">
        <v>6139</v>
      </c>
    </row>
    <row r="19" customFormat="false" ht="13.5" hidden="false" customHeight="true" outlineLevel="0" collapsed="false">
      <c r="A19" s="19" t="s">
        <v>31</v>
      </c>
      <c r="B19" s="20" t="n">
        <v>105556</v>
      </c>
      <c r="C19" s="20" t="n">
        <v>103736</v>
      </c>
      <c r="D19" s="20" t="n">
        <v>41969</v>
      </c>
      <c r="E19" s="20" t="n">
        <v>130</v>
      </c>
      <c r="F19" s="20" t="n">
        <v>11</v>
      </c>
      <c r="G19" s="20" t="n">
        <v>61590</v>
      </c>
      <c r="H19" s="20" t="n">
        <v>36</v>
      </c>
      <c r="I19" s="20" t="n">
        <v>1820</v>
      </c>
    </row>
    <row r="20" customFormat="false" ht="13.5" hidden="false" customHeight="true" outlineLevel="0" collapsed="false">
      <c r="A20" s="19" t="s">
        <v>32</v>
      </c>
      <c r="B20" s="20" t="n">
        <v>64238</v>
      </c>
      <c r="C20" s="20" t="n">
        <v>61731</v>
      </c>
      <c r="D20" s="20" t="n">
        <v>27678</v>
      </c>
      <c r="E20" s="20" t="n">
        <v>275</v>
      </c>
      <c r="F20" s="20" t="n">
        <v>162</v>
      </c>
      <c r="G20" s="20" t="n">
        <v>33500</v>
      </c>
      <c r="H20" s="20" t="n">
        <v>116</v>
      </c>
      <c r="I20" s="20" t="n">
        <v>2507</v>
      </c>
    </row>
    <row r="21" customFormat="false" ht="13.5" hidden="false" customHeight="true" outlineLevel="0" collapsed="false">
      <c r="A21" s="19" t="s">
        <v>33</v>
      </c>
      <c r="B21" s="20" t="n">
        <v>556284</v>
      </c>
      <c r="C21" s="20" t="n">
        <v>549530</v>
      </c>
      <c r="D21" s="20" t="n">
        <v>160842</v>
      </c>
      <c r="E21" s="20" t="n">
        <v>128</v>
      </c>
      <c r="F21" s="20" t="n">
        <v>559</v>
      </c>
      <c r="G21" s="20" t="n">
        <v>387865</v>
      </c>
      <c r="H21" s="20" t="n">
        <v>136</v>
      </c>
      <c r="I21" s="20" t="n">
        <v>6754</v>
      </c>
    </row>
    <row r="22" customFormat="false" ht="13.5" hidden="false" customHeight="true" outlineLevel="0" collapsed="false">
      <c r="A22" s="19" t="s">
        <v>34</v>
      </c>
      <c r="B22" s="20" t="n">
        <v>86049</v>
      </c>
      <c r="C22" s="20" t="n">
        <v>80999</v>
      </c>
      <c r="D22" s="20" t="n">
        <v>78732</v>
      </c>
      <c r="E22" s="20" t="n">
        <v>476</v>
      </c>
      <c r="F22" s="20" t="n">
        <v>114</v>
      </c>
      <c r="G22" s="20" t="n">
        <v>1471</v>
      </c>
      <c r="H22" s="20" t="n">
        <v>206</v>
      </c>
      <c r="I22" s="20" t="n">
        <v>5050</v>
      </c>
    </row>
    <row r="23" customFormat="false" ht="13.5" hidden="false" customHeight="true" outlineLevel="0" collapsed="false">
      <c r="A23" s="19" t="s">
        <v>35</v>
      </c>
      <c r="B23" s="20" t="n">
        <v>140330</v>
      </c>
      <c r="C23" s="20" t="n">
        <v>132473</v>
      </c>
      <c r="D23" s="20" t="n">
        <v>98179</v>
      </c>
      <c r="E23" s="20" t="n">
        <v>906</v>
      </c>
      <c r="F23" s="20" t="n">
        <v>2168</v>
      </c>
      <c r="G23" s="20" t="n">
        <v>30678</v>
      </c>
      <c r="H23" s="20" t="n">
        <v>542</v>
      </c>
      <c r="I23" s="20" t="n">
        <v>7857</v>
      </c>
    </row>
    <row r="24" customFormat="false" ht="13.5" hidden="false" customHeight="true" outlineLevel="0" collapsed="false">
      <c r="A24" s="19" t="s">
        <v>36</v>
      </c>
      <c r="B24" s="20" t="n">
        <v>23719</v>
      </c>
      <c r="C24" s="20" t="n">
        <v>21722</v>
      </c>
      <c r="D24" s="20" t="n">
        <v>10433</v>
      </c>
      <c r="E24" s="20" t="n">
        <v>1399</v>
      </c>
      <c r="F24" s="20" t="n">
        <v>43</v>
      </c>
      <c r="G24" s="20" t="n">
        <v>9781</v>
      </c>
      <c r="H24" s="20" t="n">
        <v>66</v>
      </c>
      <c r="I24" s="20" t="n">
        <v>1997</v>
      </c>
    </row>
    <row r="25" customFormat="false" ht="13.5" hidden="false" customHeight="true" outlineLevel="0" collapsed="false">
      <c r="A25" s="19" t="s">
        <v>37</v>
      </c>
      <c r="B25" s="20" t="n">
        <v>22322</v>
      </c>
      <c r="C25" s="20" t="n">
        <v>22143</v>
      </c>
      <c r="D25" s="20" t="n">
        <v>17405</v>
      </c>
      <c r="E25" s="20" t="s">
        <v>38</v>
      </c>
      <c r="F25" s="20" t="s">
        <v>38</v>
      </c>
      <c r="G25" s="20" t="n">
        <v>4676</v>
      </c>
      <c r="H25" s="20" t="n">
        <v>62</v>
      </c>
      <c r="I25" s="20" t="n">
        <v>179</v>
      </c>
    </row>
    <row r="26" customFormat="false" ht="13.5" hidden="false" customHeight="true" outlineLevel="0" collapsed="false">
      <c r="A26" s="19" t="s">
        <v>39</v>
      </c>
      <c r="B26" s="20" t="n">
        <v>21295</v>
      </c>
      <c r="C26" s="20" t="n">
        <v>20639</v>
      </c>
      <c r="D26" s="20" t="n">
        <v>11410</v>
      </c>
      <c r="E26" s="20" t="n">
        <v>495</v>
      </c>
      <c r="F26" s="20" t="n">
        <v>169</v>
      </c>
      <c r="G26" s="20" t="n">
        <v>8161</v>
      </c>
      <c r="H26" s="20" t="n">
        <v>404</v>
      </c>
      <c r="I26" s="20" t="n">
        <v>656</v>
      </c>
    </row>
    <row r="27" customFormat="false" ht="13.5" hidden="false" customHeight="true" outlineLevel="0" collapsed="false">
      <c r="A27" s="19" t="s">
        <v>40</v>
      </c>
      <c r="B27" s="20" t="n">
        <v>37343</v>
      </c>
      <c r="C27" s="20" t="n">
        <v>35045</v>
      </c>
      <c r="D27" s="20" t="n">
        <v>10795</v>
      </c>
      <c r="E27" s="20" t="n">
        <v>289</v>
      </c>
      <c r="F27" s="20" t="n">
        <v>236</v>
      </c>
      <c r="G27" s="20" t="n">
        <v>23698</v>
      </c>
      <c r="H27" s="20" t="n">
        <v>27</v>
      </c>
      <c r="I27" s="20" t="n">
        <v>2298</v>
      </c>
    </row>
    <row r="28" customFormat="false" ht="13.5" hidden="false" customHeight="true" outlineLevel="0" collapsed="false">
      <c r="A28" s="19" t="s">
        <v>41</v>
      </c>
      <c r="B28" s="20" t="n">
        <v>55380</v>
      </c>
      <c r="C28" s="20" t="n">
        <v>52102</v>
      </c>
      <c r="D28" s="20" t="n">
        <v>22921</v>
      </c>
      <c r="E28" s="20" t="n">
        <v>368</v>
      </c>
      <c r="F28" s="20" t="n">
        <v>9150</v>
      </c>
      <c r="G28" s="20" t="n">
        <v>19609</v>
      </c>
      <c r="H28" s="20" t="n">
        <v>54</v>
      </c>
      <c r="I28" s="20" t="n">
        <v>3278</v>
      </c>
    </row>
    <row r="29" customFormat="false" ht="13.5" hidden="false" customHeight="true" outlineLevel="0" collapsed="false">
      <c r="A29" s="19" t="s">
        <v>42</v>
      </c>
      <c r="B29" s="20" t="n">
        <v>77820</v>
      </c>
      <c r="C29" s="20" t="n">
        <v>68721</v>
      </c>
      <c r="D29" s="20" t="n">
        <v>33359</v>
      </c>
      <c r="E29" s="20" t="n">
        <v>1412</v>
      </c>
      <c r="F29" s="20" t="n">
        <v>5984</v>
      </c>
      <c r="G29" s="20" t="n">
        <v>27746</v>
      </c>
      <c r="H29" s="20" t="n">
        <v>220</v>
      </c>
      <c r="I29" s="20" t="n">
        <v>9099</v>
      </c>
    </row>
    <row r="30" customFormat="false" ht="13.5" hidden="false" customHeight="true" outlineLevel="0" collapsed="false">
      <c r="A30" s="19" t="s">
        <v>43</v>
      </c>
      <c r="B30" s="20" t="n">
        <v>99222</v>
      </c>
      <c r="C30" s="20" t="n">
        <v>98138</v>
      </c>
      <c r="D30" s="20" t="n">
        <v>40713</v>
      </c>
      <c r="E30" s="20" t="n">
        <v>1</v>
      </c>
      <c r="F30" s="20" t="n">
        <v>6</v>
      </c>
      <c r="G30" s="20" t="n">
        <v>57167</v>
      </c>
      <c r="H30" s="20" t="n">
        <v>251</v>
      </c>
      <c r="I30" s="20" t="n">
        <v>1084</v>
      </c>
    </row>
    <row r="31" customFormat="false" ht="13.5" hidden="false" customHeight="true" outlineLevel="0" collapsed="false">
      <c r="A31" s="19" t="s">
        <v>44</v>
      </c>
      <c r="B31" s="20" t="n">
        <v>167286</v>
      </c>
      <c r="C31" s="20" t="n">
        <v>161612</v>
      </c>
      <c r="D31" s="20" t="n">
        <v>58159</v>
      </c>
      <c r="E31" s="20" t="n">
        <v>880</v>
      </c>
      <c r="F31" s="20" t="n">
        <v>278</v>
      </c>
      <c r="G31" s="20" t="n">
        <v>101939</v>
      </c>
      <c r="H31" s="20" t="n">
        <v>356</v>
      </c>
      <c r="I31" s="20" t="n">
        <v>5674</v>
      </c>
    </row>
    <row r="32" customFormat="false" ht="13.5" hidden="false" customHeight="true" outlineLevel="0" collapsed="false">
      <c r="A32" s="19" t="s">
        <v>45</v>
      </c>
      <c r="B32" s="20" t="n">
        <v>37677</v>
      </c>
      <c r="C32" s="20" t="n">
        <v>29725</v>
      </c>
      <c r="D32" s="20" t="n">
        <v>17152</v>
      </c>
      <c r="E32" s="20" t="n">
        <v>1383</v>
      </c>
      <c r="F32" s="20" t="n">
        <v>2642</v>
      </c>
      <c r="G32" s="20" t="n">
        <v>7597</v>
      </c>
      <c r="H32" s="20" t="n">
        <v>951</v>
      </c>
      <c r="I32" s="20" t="n">
        <v>7952</v>
      </c>
    </row>
    <row r="33" customFormat="false" ht="13.5" hidden="false" customHeight="true" outlineLevel="0" collapsed="false">
      <c r="A33" s="19" t="s">
        <v>46</v>
      </c>
      <c r="B33" s="20" t="n">
        <v>9823</v>
      </c>
      <c r="C33" s="20" t="n">
        <v>9730</v>
      </c>
      <c r="D33" s="20" t="n">
        <v>3808</v>
      </c>
      <c r="E33" s="20" t="s">
        <v>38</v>
      </c>
      <c r="F33" s="20" t="s">
        <v>38</v>
      </c>
      <c r="G33" s="20" t="n">
        <v>5921</v>
      </c>
      <c r="H33" s="20" t="n">
        <v>1</v>
      </c>
      <c r="I33" s="20" t="n">
        <v>93</v>
      </c>
    </row>
    <row r="34" customFormat="false" ht="13.5" hidden="false" customHeight="true" outlineLevel="0" collapsed="false">
      <c r="A34" s="19" t="s">
        <v>47</v>
      </c>
      <c r="B34" s="20" t="n">
        <v>36843</v>
      </c>
      <c r="C34" s="20" t="n">
        <v>34723</v>
      </c>
      <c r="D34" s="20" t="n">
        <v>29490</v>
      </c>
      <c r="E34" s="20" t="n">
        <v>919</v>
      </c>
      <c r="F34" s="20" t="n">
        <v>544</v>
      </c>
      <c r="G34" s="20" t="n">
        <v>2516</v>
      </c>
      <c r="H34" s="20" t="n">
        <v>1254</v>
      </c>
      <c r="I34" s="20" t="n">
        <v>2120</v>
      </c>
    </row>
    <row r="35" customFormat="false" ht="13.5" hidden="false" customHeight="true" outlineLevel="0" collapsed="false">
      <c r="A35" s="19" t="s">
        <v>48</v>
      </c>
      <c r="B35" s="20" t="n">
        <v>165828</v>
      </c>
      <c r="C35" s="20" t="n">
        <v>156304</v>
      </c>
      <c r="D35" s="20" t="n">
        <v>98488</v>
      </c>
      <c r="E35" s="20" t="n">
        <v>1285</v>
      </c>
      <c r="F35" s="20" t="n">
        <v>1671</v>
      </c>
      <c r="G35" s="20" t="n">
        <v>52933</v>
      </c>
      <c r="H35" s="20" t="n">
        <v>1927</v>
      </c>
      <c r="I35" s="20" t="n">
        <v>9524</v>
      </c>
    </row>
    <row r="36" customFormat="false" ht="13.5" hidden="false" customHeight="true" outlineLevel="0" collapsed="false">
      <c r="A36" s="19" t="s">
        <v>49</v>
      </c>
      <c r="B36" s="20" t="n">
        <v>87736</v>
      </c>
      <c r="C36" s="20" t="n">
        <v>85699</v>
      </c>
      <c r="D36" s="20" t="n">
        <v>56653</v>
      </c>
      <c r="E36" s="20" t="n">
        <v>655</v>
      </c>
      <c r="F36" s="20" t="n">
        <v>67</v>
      </c>
      <c r="G36" s="20" t="n">
        <v>27317</v>
      </c>
      <c r="H36" s="20" t="n">
        <v>1007</v>
      </c>
      <c r="I36" s="20" t="n">
        <v>2037</v>
      </c>
    </row>
    <row r="37" customFormat="false" ht="13.5" hidden="false" customHeight="true" outlineLevel="0" collapsed="false">
      <c r="A37" s="19" t="s">
        <v>50</v>
      </c>
      <c r="B37" s="20" t="n">
        <v>12440</v>
      </c>
      <c r="C37" s="20" t="n">
        <v>11861</v>
      </c>
      <c r="D37" s="20" t="n">
        <v>11132</v>
      </c>
      <c r="E37" s="20" t="n">
        <v>610</v>
      </c>
      <c r="F37" s="20" t="n">
        <v>21</v>
      </c>
      <c r="G37" s="20" t="n">
        <v>68</v>
      </c>
      <c r="H37" s="20" t="n">
        <v>30</v>
      </c>
      <c r="I37" s="20" t="n">
        <v>579</v>
      </c>
    </row>
    <row r="38" customFormat="false" ht="13.5" hidden="false" customHeight="true" outlineLevel="0" collapsed="false">
      <c r="A38" s="19" t="s">
        <v>51</v>
      </c>
      <c r="B38" s="20" t="n">
        <v>6059</v>
      </c>
      <c r="C38" s="20" t="n">
        <v>5433</v>
      </c>
      <c r="D38" s="20" t="n">
        <v>4689</v>
      </c>
      <c r="E38" s="20" t="n">
        <v>28</v>
      </c>
      <c r="F38" s="20" t="n">
        <v>45</v>
      </c>
      <c r="G38" s="20" t="n">
        <v>639</v>
      </c>
      <c r="H38" s="20" t="n">
        <v>32</v>
      </c>
      <c r="I38" s="20" t="n">
        <v>626</v>
      </c>
    </row>
    <row r="39" customFormat="false" ht="13.5" hidden="false" customHeight="true" outlineLevel="0" collapsed="false">
      <c r="A39" s="19" t="s">
        <v>52</v>
      </c>
      <c r="B39" s="20" t="n">
        <v>2918</v>
      </c>
      <c r="C39" s="20" t="n">
        <v>2794</v>
      </c>
      <c r="D39" s="20" t="n">
        <v>2611</v>
      </c>
      <c r="E39" s="20" t="n">
        <v>40</v>
      </c>
      <c r="F39" s="20" t="n">
        <v>18</v>
      </c>
      <c r="G39" s="20" t="n">
        <v>41</v>
      </c>
      <c r="H39" s="20" t="n">
        <v>84</v>
      </c>
      <c r="I39" s="20" t="n">
        <v>124</v>
      </c>
    </row>
    <row r="40" customFormat="false" ht="13.5" hidden="false" customHeight="true" outlineLevel="0" collapsed="false">
      <c r="A40" s="19" t="s">
        <v>53</v>
      </c>
      <c r="B40" s="20" t="n">
        <v>3070</v>
      </c>
      <c r="C40" s="20" t="n">
        <v>2604</v>
      </c>
      <c r="D40" s="20" t="n">
        <v>1360</v>
      </c>
      <c r="E40" s="20" t="n">
        <v>124</v>
      </c>
      <c r="F40" s="20" t="n">
        <v>178</v>
      </c>
      <c r="G40" s="20" t="n">
        <v>920</v>
      </c>
      <c r="H40" s="20" t="n">
        <v>22</v>
      </c>
      <c r="I40" s="20" t="n">
        <v>466</v>
      </c>
    </row>
    <row r="41" customFormat="false" ht="13.5" hidden="false" customHeight="true" outlineLevel="0" collapsed="false">
      <c r="A41" s="19" t="s">
        <v>54</v>
      </c>
      <c r="B41" s="20" t="n">
        <v>45071</v>
      </c>
      <c r="C41" s="20" t="n">
        <v>43798</v>
      </c>
      <c r="D41" s="20" t="n">
        <v>21118</v>
      </c>
      <c r="E41" s="20" t="n">
        <v>331</v>
      </c>
      <c r="F41" s="20" t="n">
        <v>125</v>
      </c>
      <c r="G41" s="20" t="n">
        <v>21699</v>
      </c>
      <c r="H41" s="20" t="n">
        <v>525</v>
      </c>
      <c r="I41" s="20" t="n">
        <v>1273</v>
      </c>
    </row>
    <row r="42" customFormat="false" ht="13.5" hidden="false" customHeight="true" outlineLevel="0" collapsed="false">
      <c r="A42" s="19" t="s">
        <v>55</v>
      </c>
      <c r="B42" s="20" t="n">
        <v>43007</v>
      </c>
      <c r="C42" s="20" t="n">
        <v>42790</v>
      </c>
      <c r="D42" s="20" t="n">
        <v>25947</v>
      </c>
      <c r="E42" s="20" t="n">
        <v>268</v>
      </c>
      <c r="F42" s="20" t="n">
        <v>254</v>
      </c>
      <c r="G42" s="20" t="n">
        <v>16016</v>
      </c>
      <c r="H42" s="20" t="n">
        <v>305</v>
      </c>
      <c r="I42" s="20" t="n">
        <v>217</v>
      </c>
    </row>
    <row r="43" customFormat="false" ht="13.5" hidden="false" customHeight="true" outlineLevel="0" collapsed="false">
      <c r="A43" s="19" t="s">
        <v>56</v>
      </c>
      <c r="B43" s="20" t="n">
        <v>25976</v>
      </c>
      <c r="C43" s="20" t="n">
        <v>23903</v>
      </c>
      <c r="D43" s="20" t="n">
        <v>13185</v>
      </c>
      <c r="E43" s="20" t="n">
        <v>512</v>
      </c>
      <c r="F43" s="20" t="n">
        <v>274</v>
      </c>
      <c r="G43" s="20" t="n">
        <v>9756</v>
      </c>
      <c r="H43" s="20" t="n">
        <v>176</v>
      </c>
      <c r="I43" s="20" t="n">
        <v>2073</v>
      </c>
    </row>
    <row r="44" customFormat="false" ht="13.5" hidden="false" customHeight="true" outlineLevel="0" collapsed="false">
      <c r="A44" s="19" t="s">
        <v>57</v>
      </c>
      <c r="B44" s="20" t="n">
        <v>9730</v>
      </c>
      <c r="C44" s="20" t="n">
        <v>9083</v>
      </c>
      <c r="D44" s="20" t="n">
        <v>7322</v>
      </c>
      <c r="E44" s="20" t="n">
        <v>266</v>
      </c>
      <c r="F44" s="20" t="n">
        <v>31</v>
      </c>
      <c r="G44" s="20" t="n">
        <v>1433</v>
      </c>
      <c r="H44" s="20" t="n">
        <v>31</v>
      </c>
      <c r="I44" s="20" t="n">
        <v>647</v>
      </c>
    </row>
    <row r="45" customFormat="false" ht="13.5" hidden="false" customHeight="true" outlineLevel="0" collapsed="false">
      <c r="A45" s="19" t="s">
        <v>58</v>
      </c>
      <c r="B45" s="20" t="n">
        <v>18932</v>
      </c>
      <c r="C45" s="20" t="n">
        <v>16652</v>
      </c>
      <c r="D45" s="20" t="n">
        <v>13592</v>
      </c>
      <c r="E45" s="20" t="n">
        <v>654</v>
      </c>
      <c r="F45" s="20" t="n">
        <v>435</v>
      </c>
      <c r="G45" s="20" t="n">
        <v>1857</v>
      </c>
      <c r="H45" s="20" t="n">
        <v>114</v>
      </c>
      <c r="I45" s="20" t="n">
        <v>2280</v>
      </c>
    </row>
    <row r="46" customFormat="false" ht="13.5" hidden="false" customHeight="true" outlineLevel="0" collapsed="false">
      <c r="A46" s="19" t="s">
        <v>59</v>
      </c>
      <c r="B46" s="20" t="n">
        <v>28140</v>
      </c>
      <c r="C46" s="20" t="n">
        <v>26445</v>
      </c>
      <c r="D46" s="20" t="n">
        <v>17251</v>
      </c>
      <c r="E46" s="20" t="n">
        <v>429</v>
      </c>
      <c r="F46" s="20" t="n">
        <v>58</v>
      </c>
      <c r="G46" s="20" t="n">
        <v>8299</v>
      </c>
      <c r="H46" s="20" t="n">
        <v>408</v>
      </c>
      <c r="I46" s="20" t="n">
        <v>1695</v>
      </c>
    </row>
    <row r="47" customFormat="false" ht="13.5" hidden="false" customHeight="true" outlineLevel="0" collapsed="false">
      <c r="A47" s="19" t="s">
        <v>60</v>
      </c>
      <c r="B47" s="20" t="n">
        <v>7684</v>
      </c>
      <c r="C47" s="20" t="n">
        <v>7672</v>
      </c>
      <c r="D47" s="20" t="n">
        <v>6114</v>
      </c>
      <c r="E47" s="20" t="n">
        <v>16</v>
      </c>
      <c r="F47" s="20" t="s">
        <v>38</v>
      </c>
      <c r="G47" s="20" t="n">
        <v>1540</v>
      </c>
      <c r="H47" s="20" t="n">
        <v>2</v>
      </c>
      <c r="I47" s="20" t="n">
        <v>12</v>
      </c>
    </row>
    <row r="48" customFormat="false" ht="13.5" hidden="false" customHeight="true" outlineLevel="0" collapsed="false">
      <c r="A48" s="19" t="s">
        <v>61</v>
      </c>
      <c r="B48" s="20" t="n">
        <v>69593</v>
      </c>
      <c r="C48" s="20" t="n">
        <v>66827</v>
      </c>
      <c r="D48" s="20" t="n">
        <v>46121</v>
      </c>
      <c r="E48" s="20" t="n">
        <v>275</v>
      </c>
      <c r="F48" s="20" t="n">
        <v>156</v>
      </c>
      <c r="G48" s="20" t="n">
        <v>19672</v>
      </c>
      <c r="H48" s="20" t="n">
        <v>603</v>
      </c>
      <c r="I48" s="20" t="n">
        <v>2766</v>
      </c>
    </row>
    <row r="49" customFormat="false" ht="13.5" hidden="false" customHeight="true" outlineLevel="0" collapsed="false">
      <c r="A49" s="19" t="s">
        <v>62</v>
      </c>
      <c r="B49" s="20" t="n">
        <v>27042</v>
      </c>
      <c r="C49" s="20" t="n">
        <v>26159</v>
      </c>
      <c r="D49" s="20" t="n">
        <v>15766</v>
      </c>
      <c r="E49" s="20" t="n">
        <v>60</v>
      </c>
      <c r="F49" s="20" t="n">
        <v>40</v>
      </c>
      <c r="G49" s="20" t="n">
        <v>10230</v>
      </c>
      <c r="H49" s="20" t="n">
        <v>63</v>
      </c>
      <c r="I49" s="20" t="n">
        <v>883</v>
      </c>
    </row>
    <row r="50" customFormat="false" ht="13.5" hidden="false" customHeight="true" outlineLevel="0" collapsed="false">
      <c r="A50" s="19" t="s">
        <v>63</v>
      </c>
      <c r="B50" s="20" t="n">
        <v>48946</v>
      </c>
      <c r="C50" s="20" t="n">
        <v>41508</v>
      </c>
      <c r="D50" s="20" t="n">
        <v>29769</v>
      </c>
      <c r="E50" s="20" t="n">
        <v>645</v>
      </c>
      <c r="F50" s="20" t="n">
        <v>849</v>
      </c>
      <c r="G50" s="20" t="n">
        <v>9936</v>
      </c>
      <c r="H50" s="20" t="n">
        <v>309</v>
      </c>
      <c r="I50" s="20" t="n">
        <v>7438</v>
      </c>
    </row>
    <row r="51" customFormat="false" ht="13.5" hidden="false" customHeight="true" outlineLevel="0" collapsed="false">
      <c r="A51" s="19" t="s">
        <v>64</v>
      </c>
      <c r="B51" s="20" t="n">
        <v>15945</v>
      </c>
      <c r="C51" s="20" t="n">
        <v>15201</v>
      </c>
      <c r="D51" s="20" t="n">
        <v>13346</v>
      </c>
      <c r="E51" s="20" t="n">
        <v>167</v>
      </c>
      <c r="F51" s="20" t="n">
        <v>241</v>
      </c>
      <c r="G51" s="20" t="n">
        <v>1393</v>
      </c>
      <c r="H51" s="20" t="n">
        <v>54</v>
      </c>
      <c r="I51" s="20" t="n">
        <v>744</v>
      </c>
    </row>
    <row r="52" customFormat="false" ht="13.5" hidden="false" customHeight="true" outlineLevel="0" collapsed="false">
      <c r="A52" s="19" t="s">
        <v>65</v>
      </c>
      <c r="B52" s="20" t="n">
        <v>21954</v>
      </c>
      <c r="C52" s="20" t="n">
        <v>21728</v>
      </c>
      <c r="D52" s="20" t="n">
        <v>8470</v>
      </c>
      <c r="E52" s="20" t="n">
        <v>23</v>
      </c>
      <c r="F52" s="20" t="n">
        <v>10</v>
      </c>
      <c r="G52" s="20" t="n">
        <v>12976</v>
      </c>
      <c r="H52" s="20" t="n">
        <v>249</v>
      </c>
      <c r="I52" s="20" t="n">
        <v>226</v>
      </c>
    </row>
    <row r="53" customFormat="false" ht="13.5" hidden="false" customHeight="true" outlineLevel="0" collapsed="false">
      <c r="A53" s="19" t="s">
        <v>66</v>
      </c>
      <c r="B53" s="20" t="n">
        <v>6293</v>
      </c>
      <c r="C53" s="20" t="n">
        <v>5630</v>
      </c>
      <c r="D53" s="20" t="n">
        <v>4380</v>
      </c>
      <c r="E53" s="20" t="n">
        <v>57</v>
      </c>
      <c r="F53" s="20" t="n">
        <v>3</v>
      </c>
      <c r="G53" s="20" t="n">
        <v>1055</v>
      </c>
      <c r="H53" s="20" t="n">
        <v>135</v>
      </c>
      <c r="I53" s="20" t="n">
        <v>663</v>
      </c>
    </row>
    <row r="54" customFormat="false" ht="13.5" hidden="false" customHeight="true" outlineLevel="0" collapsed="false">
      <c r="A54" s="21" t="s">
        <v>67</v>
      </c>
      <c r="B54" s="22" t="n">
        <v>32984</v>
      </c>
      <c r="C54" s="22" t="n">
        <v>27303</v>
      </c>
      <c r="D54" s="22" t="n">
        <v>24318</v>
      </c>
      <c r="E54" s="22" t="n">
        <v>538</v>
      </c>
      <c r="F54" s="22" t="n">
        <v>636</v>
      </c>
      <c r="G54" s="22" t="n">
        <v>1703</v>
      </c>
      <c r="H54" s="22" t="n">
        <v>108</v>
      </c>
      <c r="I54" s="22" t="n">
        <v>5681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52:59Z</dcterms:created>
  <dc:creator>m</dc:creator>
  <dc:description/>
  <dc:language>en-US</dc:language>
  <cp:lastModifiedBy>m</cp:lastModifiedBy>
  <dcterms:modified xsi:type="dcterms:W3CDTF">2020-05-14T01:5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