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2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1" t="s">
        <v>12</v>
      </c>
    </row>
    <row r="7" s="1" customFormat="true" ht="13.5" hidden="false" customHeight="true" outlineLevel="0" collapsed="false">
      <c r="A7" s="13"/>
      <c r="B7" s="14"/>
      <c r="C7" s="15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5" t="s">
        <v>19</v>
      </c>
    </row>
    <row r="8" customFormat="false" ht="13.5" hidden="false" customHeight="true" outlineLevel="0" collapsed="false">
      <c r="A8" s="17" t="s">
        <v>20</v>
      </c>
      <c r="B8" s="18" t="n">
        <v>21418001</v>
      </c>
      <c r="C8" s="18" t="n">
        <v>18710664</v>
      </c>
      <c r="D8" s="18" t="n">
        <v>17143008</v>
      </c>
      <c r="E8" s="18" t="n">
        <v>332535</v>
      </c>
      <c r="F8" s="18" t="n">
        <v>386705</v>
      </c>
      <c r="G8" s="18" t="n">
        <v>607325</v>
      </c>
      <c r="H8" s="18" t="n">
        <v>241091</v>
      </c>
      <c r="I8" s="18" t="n">
        <v>2707337</v>
      </c>
    </row>
    <row r="9" customFormat="false" ht="13.5" hidden="false" customHeight="true" outlineLevel="0" collapsed="false">
      <c r="A9" s="19" t="s">
        <v>21</v>
      </c>
      <c r="B9" s="20" t="n">
        <v>711678</v>
      </c>
      <c r="C9" s="20" t="n">
        <v>664272</v>
      </c>
      <c r="D9" s="20" t="n">
        <v>644264</v>
      </c>
      <c r="E9" s="20" t="n">
        <v>8125</v>
      </c>
      <c r="F9" s="20" t="n">
        <v>3322</v>
      </c>
      <c r="G9" s="20" t="n">
        <v>5985</v>
      </c>
      <c r="H9" s="20" t="n">
        <v>2576</v>
      </c>
      <c r="I9" s="20" t="n">
        <v>47406</v>
      </c>
    </row>
    <row r="10" customFormat="false" ht="13.5" hidden="false" customHeight="true" outlineLevel="0" collapsed="false">
      <c r="A10" s="19" t="s">
        <v>22</v>
      </c>
      <c r="B10" s="20" t="n">
        <v>243814</v>
      </c>
      <c r="C10" s="20" t="n">
        <v>217862</v>
      </c>
      <c r="D10" s="20" t="n">
        <v>202610</v>
      </c>
      <c r="E10" s="20" t="n">
        <v>1893</v>
      </c>
      <c r="F10" s="20" t="n">
        <v>3705</v>
      </c>
      <c r="G10" s="20" t="n">
        <v>7708</v>
      </c>
      <c r="H10" s="20" t="n">
        <v>1946</v>
      </c>
      <c r="I10" s="20" t="n">
        <v>25952</v>
      </c>
    </row>
    <row r="11" customFormat="false" ht="13.5" hidden="false" customHeight="true" outlineLevel="0" collapsed="false">
      <c r="A11" s="19" t="s">
        <v>23</v>
      </c>
      <c r="B11" s="20" t="n">
        <v>361817</v>
      </c>
      <c r="C11" s="20" t="n">
        <v>261867</v>
      </c>
      <c r="D11" s="20" t="n">
        <v>244413</v>
      </c>
      <c r="E11" s="20" t="n">
        <v>4558</v>
      </c>
      <c r="F11" s="20" t="n">
        <v>4046</v>
      </c>
      <c r="G11" s="20" t="n">
        <v>5518</v>
      </c>
      <c r="H11" s="20" t="n">
        <v>3332</v>
      </c>
      <c r="I11" s="20" t="n">
        <v>99950</v>
      </c>
    </row>
    <row r="12" customFormat="false" ht="13.5" hidden="false" customHeight="true" outlineLevel="0" collapsed="false">
      <c r="A12" s="19" t="s">
        <v>24</v>
      </c>
      <c r="B12" s="20" t="n">
        <v>544417</v>
      </c>
      <c r="C12" s="20" t="n">
        <v>460455</v>
      </c>
      <c r="D12" s="20" t="n">
        <v>419343</v>
      </c>
      <c r="E12" s="20" t="n">
        <v>9153</v>
      </c>
      <c r="F12" s="20" t="n">
        <v>10037</v>
      </c>
      <c r="G12" s="20" t="n">
        <v>19987</v>
      </c>
      <c r="H12" s="20" t="n">
        <v>1935</v>
      </c>
      <c r="I12" s="20" t="n">
        <v>83962</v>
      </c>
    </row>
    <row r="13" customFormat="false" ht="13.5" hidden="false" customHeight="true" outlineLevel="0" collapsed="false">
      <c r="A13" s="19" t="s">
        <v>25</v>
      </c>
      <c r="B13" s="20" t="n">
        <v>357416</v>
      </c>
      <c r="C13" s="20" t="n">
        <v>350924</v>
      </c>
      <c r="D13" s="20" t="n">
        <v>345905</v>
      </c>
      <c r="E13" s="20" t="n">
        <v>318</v>
      </c>
      <c r="F13" s="20" t="n">
        <v>390</v>
      </c>
      <c r="G13" s="20" t="n">
        <v>2053</v>
      </c>
      <c r="H13" s="20" t="n">
        <v>2258</v>
      </c>
      <c r="I13" s="20" t="n">
        <v>6492</v>
      </c>
    </row>
    <row r="14" customFormat="false" ht="13.5" hidden="false" customHeight="true" outlineLevel="0" collapsed="false">
      <c r="A14" s="19" t="s">
        <v>26</v>
      </c>
      <c r="B14" s="20" t="n">
        <v>386655</v>
      </c>
      <c r="C14" s="20" t="n">
        <v>360499</v>
      </c>
      <c r="D14" s="20" t="n">
        <v>341328</v>
      </c>
      <c r="E14" s="20" t="n">
        <v>1377</v>
      </c>
      <c r="F14" s="20" t="n">
        <v>877</v>
      </c>
      <c r="G14" s="20" t="n">
        <v>14039</v>
      </c>
      <c r="H14" s="20" t="n">
        <v>2878</v>
      </c>
      <c r="I14" s="20" t="n">
        <v>26156</v>
      </c>
    </row>
    <row r="15" customFormat="false" ht="13.5" hidden="false" customHeight="true" outlineLevel="0" collapsed="false">
      <c r="A15" s="19" t="s">
        <v>27</v>
      </c>
      <c r="B15" s="20" t="n">
        <v>704471</v>
      </c>
      <c r="C15" s="20" t="n">
        <v>497213</v>
      </c>
      <c r="D15" s="20" t="n">
        <v>442476</v>
      </c>
      <c r="E15" s="20" t="n">
        <v>10144</v>
      </c>
      <c r="F15" s="20" t="n">
        <v>17611</v>
      </c>
      <c r="G15" s="20" t="n">
        <v>3734</v>
      </c>
      <c r="H15" s="20" t="n">
        <v>23248</v>
      </c>
      <c r="I15" s="20" t="n">
        <v>207258</v>
      </c>
    </row>
    <row r="16" customFormat="false" ht="13.5" hidden="false" customHeight="true" outlineLevel="0" collapsed="false">
      <c r="A16" s="19" t="s">
        <v>28</v>
      </c>
      <c r="B16" s="20" t="n">
        <v>612591</v>
      </c>
      <c r="C16" s="20" t="n">
        <v>557845</v>
      </c>
      <c r="D16" s="20" t="n">
        <v>535383</v>
      </c>
      <c r="E16" s="20" t="n">
        <v>6266</v>
      </c>
      <c r="F16" s="20" t="n">
        <v>4763</v>
      </c>
      <c r="G16" s="20" t="n">
        <v>1393</v>
      </c>
      <c r="H16" s="20" t="n">
        <v>10040</v>
      </c>
      <c r="I16" s="20" t="n">
        <v>54746</v>
      </c>
    </row>
    <row r="17" customFormat="false" ht="13.5" hidden="false" customHeight="true" outlineLevel="0" collapsed="false">
      <c r="A17" s="19" t="s">
        <v>29</v>
      </c>
      <c r="B17" s="20" t="n">
        <v>328810</v>
      </c>
      <c r="C17" s="20" t="n">
        <v>320738</v>
      </c>
      <c r="D17" s="20" t="n">
        <v>311250</v>
      </c>
      <c r="E17" s="20" t="n">
        <v>1512</v>
      </c>
      <c r="F17" s="20" t="n">
        <v>798</v>
      </c>
      <c r="G17" s="20" t="n">
        <v>5177</v>
      </c>
      <c r="H17" s="20" t="n">
        <v>2001</v>
      </c>
      <c r="I17" s="20" t="n">
        <v>8072</v>
      </c>
    </row>
    <row r="18" customFormat="false" ht="13.5" hidden="false" customHeight="true" outlineLevel="0" collapsed="false">
      <c r="A18" s="19" t="s">
        <v>30</v>
      </c>
      <c r="B18" s="20" t="n">
        <v>652612</v>
      </c>
      <c r="C18" s="20" t="n">
        <v>511929</v>
      </c>
      <c r="D18" s="20" t="n">
        <v>443356</v>
      </c>
      <c r="E18" s="20" t="n">
        <v>13811</v>
      </c>
      <c r="F18" s="20" t="n">
        <v>16776</v>
      </c>
      <c r="G18" s="20" t="n">
        <v>30780</v>
      </c>
      <c r="H18" s="20" t="n">
        <v>7206</v>
      </c>
      <c r="I18" s="20" t="n">
        <v>140683</v>
      </c>
    </row>
    <row r="19" customFormat="false" ht="13.5" hidden="false" customHeight="true" outlineLevel="0" collapsed="false">
      <c r="A19" s="19" t="s">
        <v>31</v>
      </c>
      <c r="B19" s="20" t="n">
        <v>686920</v>
      </c>
      <c r="C19" s="20" t="n">
        <v>655726</v>
      </c>
      <c r="D19" s="20" t="n">
        <v>649209</v>
      </c>
      <c r="E19" s="20" t="n">
        <v>1994</v>
      </c>
      <c r="F19" s="20" t="n">
        <v>776</v>
      </c>
      <c r="G19" s="20" t="n">
        <v>2321</v>
      </c>
      <c r="H19" s="20" t="n">
        <v>1426</v>
      </c>
      <c r="I19" s="20" t="n">
        <v>31194</v>
      </c>
    </row>
    <row r="20" customFormat="false" ht="13.5" hidden="false" customHeight="true" outlineLevel="0" collapsed="false">
      <c r="A20" s="19" t="s">
        <v>32</v>
      </c>
      <c r="B20" s="20" t="n">
        <v>718085</v>
      </c>
      <c r="C20" s="20" t="n">
        <v>595074</v>
      </c>
      <c r="D20" s="20" t="n">
        <v>529834</v>
      </c>
      <c r="E20" s="20" t="n">
        <v>13425</v>
      </c>
      <c r="F20" s="20" t="n">
        <v>20179</v>
      </c>
      <c r="G20" s="20" t="n">
        <v>14177</v>
      </c>
      <c r="H20" s="20" t="n">
        <v>17459</v>
      </c>
      <c r="I20" s="20" t="n">
        <v>123011</v>
      </c>
    </row>
    <row r="21" customFormat="false" ht="13.5" hidden="false" customHeight="true" outlineLevel="0" collapsed="false">
      <c r="A21" s="19" t="s">
        <v>33</v>
      </c>
      <c r="B21" s="20" t="n">
        <v>1210966</v>
      </c>
      <c r="C21" s="20" t="n">
        <v>1155759</v>
      </c>
      <c r="D21" s="20" t="n">
        <v>1011549</v>
      </c>
      <c r="E21" s="20" t="n">
        <v>2443</v>
      </c>
      <c r="F21" s="20" t="n">
        <v>4665</v>
      </c>
      <c r="G21" s="20" t="n">
        <v>136888</v>
      </c>
      <c r="H21" s="20" t="n">
        <v>214</v>
      </c>
      <c r="I21" s="20" t="n">
        <v>55207</v>
      </c>
    </row>
    <row r="22" customFormat="false" ht="13.5" hidden="false" customHeight="true" outlineLevel="0" collapsed="false">
      <c r="A22" s="19" t="s">
        <v>34</v>
      </c>
      <c r="B22" s="20" t="n">
        <v>837428</v>
      </c>
      <c r="C22" s="20" t="n">
        <v>784027</v>
      </c>
      <c r="D22" s="20" t="n">
        <v>766743</v>
      </c>
      <c r="E22" s="20" t="n">
        <v>5407</v>
      </c>
      <c r="F22" s="20" t="n">
        <v>4139</v>
      </c>
      <c r="G22" s="20" t="n">
        <v>5398</v>
      </c>
      <c r="H22" s="20" t="n">
        <v>2340</v>
      </c>
      <c r="I22" s="20" t="n">
        <v>53401</v>
      </c>
    </row>
    <row r="23" customFormat="false" ht="13.5" hidden="false" customHeight="true" outlineLevel="0" collapsed="false">
      <c r="A23" s="19" t="s">
        <v>35</v>
      </c>
      <c r="B23" s="20" t="n">
        <v>775633</v>
      </c>
      <c r="C23" s="20" t="n">
        <v>678685</v>
      </c>
      <c r="D23" s="20" t="n">
        <v>610362</v>
      </c>
      <c r="E23" s="20" t="n">
        <v>37980</v>
      </c>
      <c r="F23" s="20" t="n">
        <v>6633</v>
      </c>
      <c r="G23" s="20" t="n">
        <v>19033</v>
      </c>
      <c r="H23" s="20" t="n">
        <v>4677</v>
      </c>
      <c r="I23" s="20" t="n">
        <v>96948</v>
      </c>
    </row>
    <row r="24" customFormat="false" ht="13.5" hidden="false" customHeight="true" outlineLevel="0" collapsed="false">
      <c r="A24" s="19" t="s">
        <v>36</v>
      </c>
      <c r="B24" s="20" t="n">
        <v>251593</v>
      </c>
      <c r="C24" s="20" t="n">
        <v>219352</v>
      </c>
      <c r="D24" s="20" t="n">
        <v>185401</v>
      </c>
      <c r="E24" s="20" t="n">
        <v>6149</v>
      </c>
      <c r="F24" s="20" t="n">
        <v>2610</v>
      </c>
      <c r="G24" s="20" t="n">
        <v>23271</v>
      </c>
      <c r="H24" s="20" t="n">
        <v>1921</v>
      </c>
      <c r="I24" s="20" t="n">
        <v>32241</v>
      </c>
    </row>
    <row r="25" customFormat="false" ht="13.5" hidden="false" customHeight="true" outlineLevel="0" collapsed="false">
      <c r="A25" s="19" t="s">
        <v>37</v>
      </c>
      <c r="B25" s="20" t="n">
        <v>211877</v>
      </c>
      <c r="C25" s="20" t="n">
        <v>198164</v>
      </c>
      <c r="D25" s="20" t="n">
        <v>189425</v>
      </c>
      <c r="E25" s="20" t="n">
        <v>2051</v>
      </c>
      <c r="F25" s="20" t="n">
        <v>1164</v>
      </c>
      <c r="G25" s="20" t="n">
        <v>4084</v>
      </c>
      <c r="H25" s="20" t="n">
        <v>1440</v>
      </c>
      <c r="I25" s="20" t="n">
        <v>13713</v>
      </c>
    </row>
    <row r="26" customFormat="false" ht="13.5" hidden="false" customHeight="true" outlineLevel="0" collapsed="false">
      <c r="A26" s="19" t="s">
        <v>38</v>
      </c>
      <c r="B26" s="20" t="n">
        <v>163664</v>
      </c>
      <c r="C26" s="20" t="n">
        <v>130887</v>
      </c>
      <c r="D26" s="20" t="n">
        <v>118732</v>
      </c>
      <c r="E26" s="20" t="n">
        <v>2768</v>
      </c>
      <c r="F26" s="20" t="n">
        <v>2637</v>
      </c>
      <c r="G26" s="20" t="n">
        <v>4903</v>
      </c>
      <c r="H26" s="20" t="n">
        <v>1847</v>
      </c>
      <c r="I26" s="20" t="n">
        <v>32777</v>
      </c>
    </row>
    <row r="27" customFormat="false" ht="13.5" hidden="false" customHeight="true" outlineLevel="0" collapsed="false">
      <c r="A27" s="19" t="s">
        <v>39</v>
      </c>
      <c r="B27" s="20" t="n">
        <v>309485</v>
      </c>
      <c r="C27" s="20" t="n">
        <v>285433</v>
      </c>
      <c r="D27" s="20" t="n">
        <v>263145</v>
      </c>
      <c r="E27" s="20" t="n">
        <v>4705</v>
      </c>
      <c r="F27" s="20" t="n">
        <v>5121</v>
      </c>
      <c r="G27" s="20" t="n">
        <v>11433</v>
      </c>
      <c r="H27" s="20" t="n">
        <v>1029</v>
      </c>
      <c r="I27" s="20" t="n">
        <v>24052</v>
      </c>
    </row>
    <row r="28" customFormat="false" ht="13.5" hidden="false" customHeight="true" outlineLevel="0" collapsed="false">
      <c r="A28" s="19" t="s">
        <v>40</v>
      </c>
      <c r="B28" s="20" t="n">
        <v>303376</v>
      </c>
      <c r="C28" s="20" t="n">
        <v>267379</v>
      </c>
      <c r="D28" s="20" t="n">
        <v>256745</v>
      </c>
      <c r="E28" s="20" t="n">
        <v>2344</v>
      </c>
      <c r="F28" s="20" t="n">
        <v>5240</v>
      </c>
      <c r="G28" s="20" t="n">
        <v>2355</v>
      </c>
      <c r="H28" s="20" t="n">
        <v>695</v>
      </c>
      <c r="I28" s="20" t="n">
        <v>35997</v>
      </c>
    </row>
    <row r="29" customFormat="false" ht="13.5" hidden="false" customHeight="true" outlineLevel="0" collapsed="false">
      <c r="A29" s="19" t="s">
        <v>41</v>
      </c>
      <c r="B29" s="20" t="n">
        <v>375934</v>
      </c>
      <c r="C29" s="20" t="n">
        <v>260966</v>
      </c>
      <c r="D29" s="20" t="n">
        <v>219978</v>
      </c>
      <c r="E29" s="20" t="n">
        <v>6274</v>
      </c>
      <c r="F29" s="20" t="n">
        <v>21312</v>
      </c>
      <c r="G29" s="20" t="n">
        <v>7296</v>
      </c>
      <c r="H29" s="20" t="n">
        <v>6106</v>
      </c>
      <c r="I29" s="20" t="n">
        <v>114968</v>
      </c>
    </row>
    <row r="30" customFormat="false" ht="13.5" hidden="false" customHeight="true" outlineLevel="0" collapsed="false">
      <c r="A30" s="19" t="s">
        <v>42</v>
      </c>
      <c r="B30" s="20" t="n">
        <v>780697</v>
      </c>
      <c r="C30" s="20" t="n">
        <v>735044</v>
      </c>
      <c r="D30" s="20" t="n">
        <v>691350</v>
      </c>
      <c r="E30" s="20" t="n">
        <v>5030</v>
      </c>
      <c r="F30" s="20" t="n">
        <v>4683</v>
      </c>
      <c r="G30" s="20" t="n">
        <v>30031</v>
      </c>
      <c r="H30" s="20" t="n">
        <v>3950</v>
      </c>
      <c r="I30" s="20" t="n">
        <v>45653</v>
      </c>
    </row>
    <row r="31" customFormat="false" ht="13.5" hidden="false" customHeight="true" outlineLevel="0" collapsed="false">
      <c r="A31" s="19" t="s">
        <v>43</v>
      </c>
      <c r="B31" s="20" t="n">
        <v>779596</v>
      </c>
      <c r="C31" s="20" t="n">
        <v>708652</v>
      </c>
      <c r="D31" s="20" t="n">
        <v>662850</v>
      </c>
      <c r="E31" s="20" t="n">
        <v>4306</v>
      </c>
      <c r="F31" s="20" t="n">
        <v>3949</v>
      </c>
      <c r="G31" s="20" t="n">
        <v>31921</v>
      </c>
      <c r="H31" s="20" t="n">
        <v>4626</v>
      </c>
      <c r="I31" s="20" t="n">
        <v>70944</v>
      </c>
    </row>
    <row r="32" customFormat="false" ht="13.5" hidden="false" customHeight="true" outlineLevel="0" collapsed="false">
      <c r="A32" s="19" t="s">
        <v>44</v>
      </c>
      <c r="B32" s="20" t="n">
        <v>623192</v>
      </c>
      <c r="C32" s="20" t="n">
        <v>436152</v>
      </c>
      <c r="D32" s="20" t="n">
        <v>320609</v>
      </c>
      <c r="E32" s="20" t="n">
        <v>28338</v>
      </c>
      <c r="F32" s="20" t="n">
        <v>45639</v>
      </c>
      <c r="G32" s="20" t="n">
        <v>17311</v>
      </c>
      <c r="H32" s="20" t="n">
        <v>24255</v>
      </c>
      <c r="I32" s="20" t="n">
        <v>187040</v>
      </c>
    </row>
    <row r="33" customFormat="false" ht="13.5" hidden="false" customHeight="true" outlineLevel="0" collapsed="false">
      <c r="A33" s="19" t="s">
        <v>45</v>
      </c>
      <c r="B33" s="20" t="n">
        <v>189316</v>
      </c>
      <c r="C33" s="20" t="n">
        <v>186548</v>
      </c>
      <c r="D33" s="20" t="n">
        <v>184326</v>
      </c>
      <c r="E33" s="20" t="n">
        <v>540</v>
      </c>
      <c r="F33" s="20" t="n">
        <v>162</v>
      </c>
      <c r="G33" s="20" t="n">
        <v>431</v>
      </c>
      <c r="H33" s="20" t="n">
        <v>1089</v>
      </c>
      <c r="I33" s="20" t="n">
        <v>2768</v>
      </c>
    </row>
    <row r="34" customFormat="false" ht="13.5" hidden="false" customHeight="true" outlineLevel="0" collapsed="false">
      <c r="A34" s="19" t="s">
        <v>46</v>
      </c>
      <c r="B34" s="20" t="n">
        <v>399048</v>
      </c>
      <c r="C34" s="20" t="n">
        <v>369955</v>
      </c>
      <c r="D34" s="20" t="n">
        <v>317507</v>
      </c>
      <c r="E34" s="20" t="n">
        <v>19473</v>
      </c>
      <c r="F34" s="20" t="n">
        <v>17386</v>
      </c>
      <c r="G34" s="20" t="n">
        <v>8523</v>
      </c>
      <c r="H34" s="20" t="n">
        <v>7066</v>
      </c>
      <c r="I34" s="20" t="n">
        <v>29093</v>
      </c>
    </row>
    <row r="35" customFormat="false" ht="13.5" hidden="false" customHeight="true" outlineLevel="0" collapsed="false">
      <c r="A35" s="19" t="s">
        <v>47</v>
      </c>
      <c r="B35" s="20" t="n">
        <v>1077644</v>
      </c>
      <c r="C35" s="20" t="n">
        <v>940111</v>
      </c>
      <c r="D35" s="20" t="n">
        <v>801783</v>
      </c>
      <c r="E35" s="20" t="n">
        <v>37701</v>
      </c>
      <c r="F35" s="20" t="n">
        <v>58837</v>
      </c>
      <c r="G35" s="20" t="n">
        <v>28601</v>
      </c>
      <c r="H35" s="20" t="n">
        <v>13189</v>
      </c>
      <c r="I35" s="20" t="n">
        <v>137533</v>
      </c>
    </row>
    <row r="36" customFormat="false" ht="13.5" hidden="false" customHeight="true" outlineLevel="0" collapsed="false">
      <c r="A36" s="19" t="s">
        <v>48</v>
      </c>
      <c r="B36" s="20" t="n">
        <v>564335</v>
      </c>
      <c r="C36" s="20" t="n">
        <v>528735</v>
      </c>
      <c r="D36" s="20" t="n">
        <v>511660</v>
      </c>
      <c r="E36" s="20" t="n">
        <v>4529</v>
      </c>
      <c r="F36" s="20" t="n">
        <v>4491</v>
      </c>
      <c r="G36" s="20" t="n">
        <v>4651</v>
      </c>
      <c r="H36" s="20" t="n">
        <v>3404</v>
      </c>
      <c r="I36" s="20" t="n">
        <v>35600</v>
      </c>
    </row>
    <row r="37" customFormat="false" ht="13.5" hidden="false" customHeight="true" outlineLevel="0" collapsed="false">
      <c r="A37" s="19" t="s">
        <v>49</v>
      </c>
      <c r="B37" s="20" t="n">
        <v>149643</v>
      </c>
      <c r="C37" s="20" t="n">
        <v>144307</v>
      </c>
      <c r="D37" s="20" t="n">
        <v>127298</v>
      </c>
      <c r="E37" s="20" t="n">
        <v>6456</v>
      </c>
      <c r="F37" s="20" t="n">
        <v>1217</v>
      </c>
      <c r="G37" s="20" t="n">
        <v>8259</v>
      </c>
      <c r="H37" s="20" t="n">
        <v>1077</v>
      </c>
      <c r="I37" s="20" t="n">
        <v>5336</v>
      </c>
    </row>
    <row r="38" customFormat="false" ht="13.5" hidden="false" customHeight="true" outlineLevel="0" collapsed="false">
      <c r="A38" s="19" t="s">
        <v>50</v>
      </c>
      <c r="B38" s="20" t="n">
        <v>221418</v>
      </c>
      <c r="C38" s="20" t="n">
        <v>205942</v>
      </c>
      <c r="D38" s="20" t="n">
        <v>193710</v>
      </c>
      <c r="E38" s="20" t="n">
        <v>1441</v>
      </c>
      <c r="F38" s="20" t="n">
        <v>993</v>
      </c>
      <c r="G38" s="20" t="n">
        <v>3095</v>
      </c>
      <c r="H38" s="20" t="n">
        <v>6703</v>
      </c>
      <c r="I38" s="20" t="n">
        <v>14476</v>
      </c>
    </row>
    <row r="39" customFormat="false" ht="13.5" hidden="false" customHeight="true" outlineLevel="0" collapsed="false">
      <c r="A39" s="19" t="s">
        <v>51</v>
      </c>
      <c r="B39" s="20" t="n">
        <v>108681</v>
      </c>
      <c r="C39" s="20" t="n">
        <v>100695</v>
      </c>
      <c r="D39" s="20" t="n">
        <v>93819</v>
      </c>
      <c r="E39" s="20" t="n">
        <v>1478</v>
      </c>
      <c r="F39" s="20" t="n">
        <v>1454</v>
      </c>
      <c r="G39" s="20" t="n">
        <v>1433</v>
      </c>
      <c r="H39" s="20" t="n">
        <v>2511</v>
      </c>
      <c r="I39" s="20" t="n">
        <v>7986</v>
      </c>
    </row>
    <row r="40" customFormat="false" ht="13.5" hidden="false" customHeight="true" outlineLevel="0" collapsed="false">
      <c r="A40" s="19" t="s">
        <v>52</v>
      </c>
      <c r="B40" s="20" t="n">
        <v>179557</v>
      </c>
      <c r="C40" s="20" t="n">
        <v>128607</v>
      </c>
      <c r="D40" s="20" t="n">
        <v>99337</v>
      </c>
      <c r="E40" s="20" t="n">
        <v>8790</v>
      </c>
      <c r="F40" s="20" t="n">
        <v>4010</v>
      </c>
      <c r="G40" s="20" t="n">
        <v>13834</v>
      </c>
      <c r="H40" s="20" t="n">
        <v>2636</v>
      </c>
      <c r="I40" s="20" t="n">
        <v>50950</v>
      </c>
    </row>
    <row r="41" customFormat="false" ht="13.5" hidden="false" customHeight="true" outlineLevel="0" collapsed="false">
      <c r="A41" s="19" t="s">
        <v>53</v>
      </c>
      <c r="B41" s="20" t="n">
        <v>483660</v>
      </c>
      <c r="C41" s="20" t="n">
        <v>382162</v>
      </c>
      <c r="D41" s="20" t="n">
        <v>345338</v>
      </c>
      <c r="E41" s="20" t="n">
        <v>5851</v>
      </c>
      <c r="F41" s="20" t="n">
        <v>15583</v>
      </c>
      <c r="G41" s="20" t="n">
        <v>12130</v>
      </c>
      <c r="H41" s="20" t="n">
        <v>3260</v>
      </c>
      <c r="I41" s="20" t="n">
        <v>101498</v>
      </c>
    </row>
    <row r="42" customFormat="false" ht="13.5" hidden="false" customHeight="true" outlineLevel="0" collapsed="false">
      <c r="A42" s="19" t="s">
        <v>54</v>
      </c>
      <c r="B42" s="20" t="n">
        <v>506985</v>
      </c>
      <c r="C42" s="20" t="n">
        <v>501942</v>
      </c>
      <c r="D42" s="20" t="n">
        <v>469252</v>
      </c>
      <c r="E42" s="20" t="n">
        <v>7705</v>
      </c>
      <c r="F42" s="20" t="n">
        <v>6925</v>
      </c>
      <c r="G42" s="20" t="n">
        <v>12705</v>
      </c>
      <c r="H42" s="20" t="n">
        <v>5355</v>
      </c>
      <c r="I42" s="20" t="n">
        <v>5043</v>
      </c>
    </row>
    <row r="43" customFormat="false" ht="13.5" hidden="false" customHeight="true" outlineLevel="0" collapsed="false">
      <c r="A43" s="19" t="s">
        <v>55</v>
      </c>
      <c r="B43" s="20" t="n">
        <v>460368</v>
      </c>
      <c r="C43" s="20" t="n">
        <v>373688</v>
      </c>
      <c r="D43" s="20" t="n">
        <v>351046</v>
      </c>
      <c r="E43" s="20" t="n">
        <v>4514</v>
      </c>
      <c r="F43" s="20" t="n">
        <v>11043</v>
      </c>
      <c r="G43" s="20" t="n">
        <v>5124</v>
      </c>
      <c r="H43" s="20" t="n">
        <v>1961</v>
      </c>
      <c r="I43" s="20" t="n">
        <v>86680</v>
      </c>
    </row>
    <row r="44" customFormat="false" ht="13.5" hidden="false" customHeight="true" outlineLevel="0" collapsed="false">
      <c r="A44" s="19" t="s">
        <v>56</v>
      </c>
      <c r="B44" s="20" t="n">
        <v>244609</v>
      </c>
      <c r="C44" s="20" t="n">
        <v>226310</v>
      </c>
      <c r="D44" s="20" t="n">
        <v>217947</v>
      </c>
      <c r="E44" s="20" t="n">
        <v>1387</v>
      </c>
      <c r="F44" s="20" t="n">
        <v>676</v>
      </c>
      <c r="G44" s="20" t="n">
        <v>5790</v>
      </c>
      <c r="H44" s="20" t="n">
        <v>510</v>
      </c>
      <c r="I44" s="20" t="n">
        <v>18299</v>
      </c>
    </row>
    <row r="45" customFormat="false" ht="13.5" hidden="false" customHeight="true" outlineLevel="0" collapsed="false">
      <c r="A45" s="19" t="s">
        <v>57</v>
      </c>
      <c r="B45" s="20" t="n">
        <v>210928</v>
      </c>
      <c r="C45" s="20" t="n">
        <v>183689</v>
      </c>
      <c r="D45" s="20" t="n">
        <v>166439</v>
      </c>
      <c r="E45" s="20" t="n">
        <v>1968</v>
      </c>
      <c r="F45" s="20" t="n">
        <v>1670</v>
      </c>
      <c r="G45" s="20" t="n">
        <v>11048</v>
      </c>
      <c r="H45" s="20" t="n">
        <v>2564</v>
      </c>
      <c r="I45" s="20" t="n">
        <v>27239</v>
      </c>
    </row>
    <row r="46" customFormat="false" ht="13.5" hidden="false" customHeight="true" outlineLevel="0" collapsed="false">
      <c r="A46" s="19" t="s">
        <v>58</v>
      </c>
      <c r="B46" s="20" t="n">
        <v>397244</v>
      </c>
      <c r="C46" s="20" t="n">
        <v>346997</v>
      </c>
      <c r="D46" s="20" t="n">
        <v>328906</v>
      </c>
      <c r="E46" s="20" t="n">
        <v>4574</v>
      </c>
      <c r="F46" s="20" t="n">
        <v>7090</v>
      </c>
      <c r="G46" s="20" t="n">
        <v>2889</v>
      </c>
      <c r="H46" s="20" t="n">
        <v>3538</v>
      </c>
      <c r="I46" s="20" t="n">
        <v>50247</v>
      </c>
    </row>
    <row r="47" customFormat="false" ht="13.5" hidden="false" customHeight="true" outlineLevel="0" collapsed="false">
      <c r="A47" s="19" t="s">
        <v>59</v>
      </c>
      <c r="B47" s="20" t="n">
        <v>148112</v>
      </c>
      <c r="C47" s="20" t="n">
        <v>144967</v>
      </c>
      <c r="D47" s="20" t="n">
        <v>125902</v>
      </c>
      <c r="E47" s="20" t="n">
        <v>832</v>
      </c>
      <c r="F47" s="20" t="n">
        <v>3008</v>
      </c>
      <c r="G47" s="20" t="n">
        <v>14015</v>
      </c>
      <c r="H47" s="20" t="n">
        <v>1210</v>
      </c>
      <c r="I47" s="20" t="n">
        <v>3145</v>
      </c>
    </row>
    <row r="48" customFormat="false" ht="13.5" hidden="false" customHeight="true" outlineLevel="0" collapsed="false">
      <c r="A48" s="19" t="s">
        <v>60</v>
      </c>
      <c r="B48" s="20" t="n">
        <v>898228</v>
      </c>
      <c r="C48" s="20" t="n">
        <v>778569</v>
      </c>
      <c r="D48" s="20" t="n">
        <v>733110</v>
      </c>
      <c r="E48" s="20" t="n">
        <v>4864</v>
      </c>
      <c r="F48" s="20" t="n">
        <v>11282</v>
      </c>
      <c r="G48" s="20" t="n">
        <v>2645</v>
      </c>
      <c r="H48" s="20" t="n">
        <v>26668</v>
      </c>
      <c r="I48" s="20" t="n">
        <v>119659</v>
      </c>
    </row>
    <row r="49" customFormat="false" ht="13.5" hidden="false" customHeight="true" outlineLevel="0" collapsed="false">
      <c r="A49" s="19" t="s">
        <v>61</v>
      </c>
      <c r="B49" s="20" t="n">
        <v>237204</v>
      </c>
      <c r="C49" s="20" t="n">
        <v>213408</v>
      </c>
      <c r="D49" s="20" t="n">
        <v>206512</v>
      </c>
      <c r="E49" s="20" t="n">
        <v>1335</v>
      </c>
      <c r="F49" s="20" t="n">
        <v>1683</v>
      </c>
      <c r="G49" s="20" t="n">
        <v>534</v>
      </c>
      <c r="H49" s="20" t="n">
        <v>3344</v>
      </c>
      <c r="I49" s="20" t="n">
        <v>23796</v>
      </c>
    </row>
    <row r="50" customFormat="false" ht="13.5" hidden="false" customHeight="true" outlineLevel="0" collapsed="false">
      <c r="A50" s="19" t="s">
        <v>62</v>
      </c>
      <c r="B50" s="20" t="n">
        <v>454591</v>
      </c>
      <c r="C50" s="20" t="n">
        <v>321046</v>
      </c>
      <c r="D50" s="20" t="n">
        <v>268588</v>
      </c>
      <c r="E50" s="20" t="n">
        <v>13291</v>
      </c>
      <c r="F50" s="20" t="n">
        <v>26972</v>
      </c>
      <c r="G50" s="20" t="n">
        <v>7430</v>
      </c>
      <c r="H50" s="20" t="n">
        <v>4765</v>
      </c>
      <c r="I50" s="20" t="n">
        <v>133545</v>
      </c>
    </row>
    <row r="51" customFormat="false" ht="13.5" hidden="false" customHeight="true" outlineLevel="0" collapsed="false">
      <c r="A51" s="19" t="s">
        <v>63</v>
      </c>
      <c r="B51" s="20" t="n">
        <v>302332</v>
      </c>
      <c r="C51" s="20" t="n">
        <v>282801</v>
      </c>
      <c r="D51" s="20" t="n">
        <v>265866</v>
      </c>
      <c r="E51" s="20" t="n">
        <v>6840</v>
      </c>
      <c r="F51" s="20" t="n">
        <v>2694</v>
      </c>
      <c r="G51" s="20" t="n">
        <v>5299</v>
      </c>
      <c r="H51" s="20" t="n">
        <v>2102</v>
      </c>
      <c r="I51" s="20" t="n">
        <v>19531</v>
      </c>
    </row>
    <row r="52" customFormat="false" ht="13.5" hidden="false" customHeight="true" outlineLevel="0" collapsed="false">
      <c r="A52" s="19" t="s">
        <v>64</v>
      </c>
      <c r="B52" s="20" t="n">
        <v>371048</v>
      </c>
      <c r="C52" s="20" t="n">
        <v>342092</v>
      </c>
      <c r="D52" s="20" t="n">
        <v>320895</v>
      </c>
      <c r="E52" s="20" t="n">
        <v>4471</v>
      </c>
      <c r="F52" s="20" t="n">
        <v>1648</v>
      </c>
      <c r="G52" s="20" t="n">
        <v>10068</v>
      </c>
      <c r="H52" s="20" t="n">
        <v>5010</v>
      </c>
      <c r="I52" s="20" t="n">
        <v>28956</v>
      </c>
    </row>
    <row r="53" customFormat="false" ht="13.5" hidden="false" customHeight="true" outlineLevel="0" collapsed="false">
      <c r="A53" s="19" t="s">
        <v>65</v>
      </c>
      <c r="B53" s="20" t="n">
        <v>249480</v>
      </c>
      <c r="C53" s="20" t="n">
        <v>170626</v>
      </c>
      <c r="D53" s="20" t="n">
        <v>141639</v>
      </c>
      <c r="E53" s="20" t="n">
        <v>6298</v>
      </c>
      <c r="F53" s="20" t="n">
        <v>6347</v>
      </c>
      <c r="G53" s="20" t="n">
        <v>9045</v>
      </c>
      <c r="H53" s="20" t="n">
        <v>7297</v>
      </c>
      <c r="I53" s="20" t="n">
        <v>78854</v>
      </c>
    </row>
    <row r="54" customFormat="false" ht="13.5" hidden="false" customHeight="true" outlineLevel="0" collapsed="false">
      <c r="A54" s="21" t="s">
        <v>66</v>
      </c>
      <c r="B54" s="22" t="n">
        <v>631843</v>
      </c>
      <c r="C54" s="22" t="n">
        <v>522563</v>
      </c>
      <c r="D54" s="22" t="n">
        <v>464868</v>
      </c>
      <c r="E54" s="22" t="n">
        <v>7826</v>
      </c>
      <c r="F54" s="22" t="n">
        <v>10462</v>
      </c>
      <c r="G54" s="22" t="n">
        <v>32980</v>
      </c>
      <c r="H54" s="22" t="n">
        <v>6427</v>
      </c>
      <c r="I54" s="22" t="n">
        <v>109280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52:56Z</dcterms:created>
  <dc:creator>m</dc:creator>
  <dc:description/>
  <dc:language>en-US</dc:language>
  <cp:lastModifiedBy>m</cp:lastModifiedBy>
  <dcterms:modified xsi:type="dcterms:W3CDTF">2020-05-14T01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