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92520639</v>
      </c>
      <c r="C8" s="18" t="n">
        <v>90817678</v>
      </c>
      <c r="D8" s="18" t="n">
        <v>15528217</v>
      </c>
      <c r="E8" s="18" t="n">
        <v>486941</v>
      </c>
      <c r="F8" s="18" t="n">
        <v>102105</v>
      </c>
      <c r="G8" s="18" t="n">
        <v>74591450</v>
      </c>
      <c r="H8" s="18" t="n">
        <v>108965</v>
      </c>
      <c r="I8" s="18" t="n">
        <v>1702961</v>
      </c>
    </row>
    <row r="9" customFormat="false" ht="13.5" hidden="false" customHeight="true" outlineLevel="0" collapsed="false">
      <c r="A9" s="19" t="s">
        <v>21</v>
      </c>
      <c r="B9" s="20" t="n">
        <v>3697889</v>
      </c>
      <c r="C9" s="20" t="n">
        <v>3647924</v>
      </c>
      <c r="D9" s="20" t="n">
        <v>430046</v>
      </c>
      <c r="E9" s="20" t="n">
        <v>11060</v>
      </c>
      <c r="F9" s="20" t="n">
        <v>631</v>
      </c>
      <c r="G9" s="20" t="n">
        <v>3202872</v>
      </c>
      <c r="H9" s="20" t="n">
        <v>3315</v>
      </c>
      <c r="I9" s="20" t="n">
        <v>49965</v>
      </c>
    </row>
    <row r="10" customFormat="false" ht="13.5" hidden="false" customHeight="true" outlineLevel="0" collapsed="false">
      <c r="A10" s="19" t="s">
        <v>22</v>
      </c>
      <c r="B10" s="20" t="n">
        <v>1112300</v>
      </c>
      <c r="C10" s="20" t="n">
        <v>1092064</v>
      </c>
      <c r="D10" s="20" t="n">
        <v>271395</v>
      </c>
      <c r="E10" s="20" t="n">
        <v>2871</v>
      </c>
      <c r="F10" s="20" t="n">
        <v>1192</v>
      </c>
      <c r="G10" s="20" t="n">
        <v>815957</v>
      </c>
      <c r="H10" s="20" t="n">
        <v>649</v>
      </c>
      <c r="I10" s="20" t="n">
        <v>20236</v>
      </c>
    </row>
    <row r="11" customFormat="false" ht="13.5" hidden="false" customHeight="true" outlineLevel="0" collapsed="false">
      <c r="A11" s="19" t="s">
        <v>23</v>
      </c>
      <c r="B11" s="20" t="n">
        <v>1180849</v>
      </c>
      <c r="C11" s="20" t="n">
        <v>1151933</v>
      </c>
      <c r="D11" s="20" t="n">
        <v>263327</v>
      </c>
      <c r="E11" s="20" t="n">
        <v>1478</v>
      </c>
      <c r="F11" s="20" t="n">
        <v>1003</v>
      </c>
      <c r="G11" s="20" t="n">
        <v>885657</v>
      </c>
      <c r="H11" s="20" t="n">
        <v>468</v>
      </c>
      <c r="I11" s="20" t="n">
        <v>28916</v>
      </c>
    </row>
    <row r="12" customFormat="false" ht="13.5" hidden="false" customHeight="true" outlineLevel="0" collapsed="false">
      <c r="A12" s="19" t="s">
        <v>24</v>
      </c>
      <c r="B12" s="20" t="n">
        <v>1719222</v>
      </c>
      <c r="C12" s="20" t="n">
        <v>1672326</v>
      </c>
      <c r="D12" s="20" t="n">
        <v>283041</v>
      </c>
      <c r="E12" s="20" t="n">
        <v>7026</v>
      </c>
      <c r="F12" s="20" t="n">
        <v>4815</v>
      </c>
      <c r="G12" s="20" t="n">
        <v>1376397</v>
      </c>
      <c r="H12" s="20" t="n">
        <v>1047</v>
      </c>
      <c r="I12" s="20" t="n">
        <v>46896</v>
      </c>
    </row>
    <row r="13" customFormat="false" ht="13.5" hidden="false" customHeight="true" outlineLevel="0" collapsed="false">
      <c r="A13" s="19" t="s">
        <v>25</v>
      </c>
      <c r="B13" s="20" t="n">
        <v>1086370</v>
      </c>
      <c r="C13" s="20" t="n">
        <v>1013339</v>
      </c>
      <c r="D13" s="20" t="n">
        <v>205876</v>
      </c>
      <c r="E13" s="20" t="n">
        <v>1451</v>
      </c>
      <c r="F13" s="20" t="n">
        <v>995</v>
      </c>
      <c r="G13" s="20" t="n">
        <v>804825</v>
      </c>
      <c r="H13" s="20" t="n">
        <v>192</v>
      </c>
      <c r="I13" s="20" t="n">
        <v>73031</v>
      </c>
    </row>
    <row r="14" customFormat="false" ht="13.5" hidden="false" customHeight="true" outlineLevel="0" collapsed="false">
      <c r="A14" s="19" t="s">
        <v>26</v>
      </c>
      <c r="B14" s="20" t="n">
        <v>1596523</v>
      </c>
      <c r="C14" s="20" t="n">
        <v>1559037</v>
      </c>
      <c r="D14" s="20" t="n">
        <v>278873</v>
      </c>
      <c r="E14" s="20" t="n">
        <v>2891</v>
      </c>
      <c r="F14" s="20" t="n">
        <v>1863</v>
      </c>
      <c r="G14" s="20" t="n">
        <v>1272422</v>
      </c>
      <c r="H14" s="20" t="n">
        <v>2988</v>
      </c>
      <c r="I14" s="20" t="n">
        <v>37486</v>
      </c>
    </row>
    <row r="15" customFormat="false" ht="13.5" hidden="false" customHeight="true" outlineLevel="0" collapsed="false">
      <c r="A15" s="19" t="s">
        <v>27</v>
      </c>
      <c r="B15" s="20" t="n">
        <v>2030224</v>
      </c>
      <c r="C15" s="20" t="n">
        <v>1980781</v>
      </c>
      <c r="D15" s="20" t="n">
        <v>238139</v>
      </c>
      <c r="E15" s="20" t="n">
        <v>9051</v>
      </c>
      <c r="F15" s="20" t="n">
        <v>2404</v>
      </c>
      <c r="G15" s="20" t="n">
        <v>1729693</v>
      </c>
      <c r="H15" s="20" t="n">
        <v>1494</v>
      </c>
      <c r="I15" s="20" t="n">
        <v>49443</v>
      </c>
    </row>
    <row r="16" customFormat="false" ht="13.5" hidden="false" customHeight="true" outlineLevel="0" collapsed="false">
      <c r="A16" s="19" t="s">
        <v>28</v>
      </c>
      <c r="B16" s="20" t="n">
        <v>2076772</v>
      </c>
      <c r="C16" s="20" t="n">
        <v>2026694</v>
      </c>
      <c r="D16" s="20" t="n">
        <v>282007</v>
      </c>
      <c r="E16" s="20" t="n">
        <v>9872</v>
      </c>
      <c r="F16" s="20" t="n">
        <v>2398</v>
      </c>
      <c r="G16" s="20" t="n">
        <v>1729906</v>
      </c>
      <c r="H16" s="20" t="n">
        <v>2511</v>
      </c>
      <c r="I16" s="20" t="n">
        <v>50078</v>
      </c>
    </row>
    <row r="17" customFormat="false" ht="13.5" hidden="false" customHeight="true" outlineLevel="0" collapsed="false">
      <c r="A17" s="19" t="s">
        <v>29</v>
      </c>
      <c r="B17" s="20" t="n">
        <v>1709735</v>
      </c>
      <c r="C17" s="20" t="n">
        <v>1697527</v>
      </c>
      <c r="D17" s="20" t="n">
        <v>279480</v>
      </c>
      <c r="E17" s="20" t="n">
        <v>8146</v>
      </c>
      <c r="F17" s="20" t="n">
        <v>550</v>
      </c>
      <c r="G17" s="20" t="n">
        <v>1409089</v>
      </c>
      <c r="H17" s="20" t="n">
        <v>262</v>
      </c>
      <c r="I17" s="20" t="n">
        <v>12208</v>
      </c>
    </row>
    <row r="18" customFormat="false" ht="13.5" hidden="false" customHeight="true" outlineLevel="0" collapsed="false">
      <c r="A18" s="19" t="s">
        <v>30</v>
      </c>
      <c r="B18" s="20" t="n">
        <v>1526142</v>
      </c>
      <c r="C18" s="20" t="n">
        <v>1484389</v>
      </c>
      <c r="D18" s="20" t="n">
        <v>203564</v>
      </c>
      <c r="E18" s="20" t="n">
        <v>4426</v>
      </c>
      <c r="F18" s="20" t="n">
        <v>2764</v>
      </c>
      <c r="G18" s="20" t="n">
        <v>1272005</v>
      </c>
      <c r="H18" s="20" t="n">
        <v>1630</v>
      </c>
      <c r="I18" s="20" t="n">
        <v>41753</v>
      </c>
    </row>
    <row r="19" customFormat="false" ht="13.5" hidden="false" customHeight="true" outlineLevel="0" collapsed="false">
      <c r="A19" s="19" t="s">
        <v>31</v>
      </c>
      <c r="B19" s="20" t="n">
        <v>3109830</v>
      </c>
      <c r="C19" s="20" t="n">
        <v>3043773</v>
      </c>
      <c r="D19" s="20" t="n">
        <v>479902</v>
      </c>
      <c r="E19" s="20" t="n">
        <v>10357</v>
      </c>
      <c r="F19" s="20" t="n">
        <v>824</v>
      </c>
      <c r="G19" s="20" t="n">
        <v>2551888</v>
      </c>
      <c r="H19" s="20" t="n">
        <v>802</v>
      </c>
      <c r="I19" s="20" t="n">
        <v>66057</v>
      </c>
    </row>
    <row r="20" customFormat="false" ht="13.5" hidden="false" customHeight="true" outlineLevel="0" collapsed="false">
      <c r="A20" s="19" t="s">
        <v>32</v>
      </c>
      <c r="B20" s="20" t="n">
        <v>2954096</v>
      </c>
      <c r="C20" s="20" t="n">
        <v>2888854</v>
      </c>
      <c r="D20" s="20" t="n">
        <v>383330</v>
      </c>
      <c r="E20" s="20" t="n">
        <v>13176</v>
      </c>
      <c r="F20" s="20" t="n">
        <v>3021</v>
      </c>
      <c r="G20" s="20" t="n">
        <v>2488597</v>
      </c>
      <c r="H20" s="20" t="n">
        <v>722</v>
      </c>
      <c r="I20" s="20" t="n">
        <v>65242</v>
      </c>
    </row>
    <row r="21" customFormat="false" ht="13.5" hidden="false" customHeight="true" outlineLevel="0" collapsed="false">
      <c r="A21" s="19" t="s">
        <v>33</v>
      </c>
      <c r="B21" s="20" t="n">
        <v>9789025</v>
      </c>
      <c r="C21" s="20" t="n">
        <v>9786213</v>
      </c>
      <c r="D21" s="20" t="n">
        <v>1398580</v>
      </c>
      <c r="E21" s="20" t="n">
        <v>262</v>
      </c>
      <c r="F21" s="20" t="n">
        <v>5</v>
      </c>
      <c r="G21" s="20" t="n">
        <v>8387299</v>
      </c>
      <c r="H21" s="20" t="n">
        <v>67</v>
      </c>
      <c r="I21" s="20" t="n">
        <v>2812</v>
      </c>
    </row>
    <row r="22" customFormat="false" ht="13.5" hidden="false" customHeight="true" outlineLevel="0" collapsed="false">
      <c r="A22" s="19" t="s">
        <v>34</v>
      </c>
      <c r="B22" s="20" t="n">
        <v>4810189</v>
      </c>
      <c r="C22" s="20" t="n">
        <v>4685753</v>
      </c>
      <c r="D22" s="20" t="n">
        <v>942780</v>
      </c>
      <c r="E22" s="20" t="n">
        <v>5810</v>
      </c>
      <c r="F22" s="20" t="n">
        <v>4648</v>
      </c>
      <c r="G22" s="20" t="n">
        <v>3725454</v>
      </c>
      <c r="H22" s="20" t="n">
        <v>7061</v>
      </c>
      <c r="I22" s="20" t="n">
        <v>124436</v>
      </c>
    </row>
    <row r="23" customFormat="false" ht="13.5" hidden="false" customHeight="true" outlineLevel="0" collapsed="false">
      <c r="A23" s="19" t="s">
        <v>35</v>
      </c>
      <c r="B23" s="20" t="n">
        <v>2565953</v>
      </c>
      <c r="C23" s="20" t="n">
        <v>2476561</v>
      </c>
      <c r="D23" s="20" t="n">
        <v>440193</v>
      </c>
      <c r="E23" s="20" t="n">
        <v>3255</v>
      </c>
      <c r="F23" s="20" t="n">
        <v>3123</v>
      </c>
      <c r="G23" s="20" t="n">
        <v>2020636</v>
      </c>
      <c r="H23" s="20" t="n">
        <v>9354</v>
      </c>
      <c r="I23" s="20" t="n">
        <v>89392</v>
      </c>
    </row>
    <row r="24" customFormat="false" ht="13.5" hidden="false" customHeight="true" outlineLevel="0" collapsed="false">
      <c r="A24" s="19" t="s">
        <v>36</v>
      </c>
      <c r="B24" s="20" t="n">
        <v>1045074</v>
      </c>
      <c r="C24" s="20" t="n">
        <v>1022914</v>
      </c>
      <c r="D24" s="20" t="n">
        <v>146530</v>
      </c>
      <c r="E24" s="20" t="n">
        <v>2739</v>
      </c>
      <c r="F24" s="20" t="n">
        <v>978</v>
      </c>
      <c r="G24" s="20" t="n">
        <v>871673</v>
      </c>
      <c r="H24" s="20" t="n">
        <v>986</v>
      </c>
      <c r="I24" s="20" t="n">
        <v>22160</v>
      </c>
    </row>
    <row r="25" customFormat="false" ht="13.5" hidden="false" customHeight="true" outlineLevel="0" collapsed="false">
      <c r="A25" s="19" t="s">
        <v>37</v>
      </c>
      <c r="B25" s="20" t="n">
        <v>885300</v>
      </c>
      <c r="C25" s="20" t="n">
        <v>863031</v>
      </c>
      <c r="D25" s="20" t="n">
        <v>80594</v>
      </c>
      <c r="E25" s="20" t="n">
        <v>1637</v>
      </c>
      <c r="F25" s="20" t="n">
        <v>611</v>
      </c>
      <c r="G25" s="20" t="n">
        <v>779937</v>
      </c>
      <c r="H25" s="20" t="n">
        <v>252</v>
      </c>
      <c r="I25" s="20" t="n">
        <v>22349</v>
      </c>
    </row>
    <row r="26" customFormat="false" ht="13.5" hidden="false" customHeight="true" outlineLevel="0" collapsed="false">
      <c r="A26" s="19" t="s">
        <v>38</v>
      </c>
      <c r="B26" s="20" t="n">
        <v>606076</v>
      </c>
      <c r="C26" s="20" t="n">
        <v>593789</v>
      </c>
      <c r="D26" s="20" t="n">
        <v>114064</v>
      </c>
      <c r="E26" s="20" t="n">
        <v>1845</v>
      </c>
      <c r="F26" s="20" t="n">
        <v>281</v>
      </c>
      <c r="G26" s="20" t="n">
        <v>477412</v>
      </c>
      <c r="H26" s="20" t="n">
        <v>187</v>
      </c>
      <c r="I26" s="20" t="n">
        <v>12287</v>
      </c>
    </row>
    <row r="27" customFormat="false" ht="13.5" hidden="false" customHeight="true" outlineLevel="0" collapsed="false">
      <c r="A27" s="19" t="s">
        <v>39</v>
      </c>
      <c r="B27" s="20" t="n">
        <v>795092</v>
      </c>
      <c r="C27" s="20" t="n">
        <v>779595</v>
      </c>
      <c r="D27" s="20" t="n">
        <v>152538</v>
      </c>
      <c r="E27" s="20" t="n">
        <v>1824</v>
      </c>
      <c r="F27" s="20" t="n">
        <v>1549</v>
      </c>
      <c r="G27" s="20" t="n">
        <v>623035</v>
      </c>
      <c r="H27" s="20" t="n">
        <v>649</v>
      </c>
      <c r="I27" s="20" t="n">
        <v>15497</v>
      </c>
    </row>
    <row r="28" customFormat="false" ht="13.5" hidden="false" customHeight="true" outlineLevel="0" collapsed="false">
      <c r="A28" s="19" t="s">
        <v>40</v>
      </c>
      <c r="B28" s="20" t="n">
        <v>2151838</v>
      </c>
      <c r="C28" s="20" t="n">
        <v>2109674</v>
      </c>
      <c r="D28" s="20" t="n">
        <v>347337</v>
      </c>
      <c r="E28" s="20" t="n">
        <v>1498</v>
      </c>
      <c r="F28" s="20" t="n">
        <v>337</v>
      </c>
      <c r="G28" s="20" t="n">
        <v>1760404</v>
      </c>
      <c r="H28" s="20" t="n">
        <v>98</v>
      </c>
      <c r="I28" s="20" t="n">
        <v>42164</v>
      </c>
    </row>
    <row r="29" customFormat="false" ht="13.5" hidden="false" customHeight="true" outlineLevel="0" collapsed="false">
      <c r="A29" s="19" t="s">
        <v>41</v>
      </c>
      <c r="B29" s="20" t="n">
        <v>1773603</v>
      </c>
      <c r="C29" s="20" t="n">
        <v>1737700</v>
      </c>
      <c r="D29" s="20" t="n">
        <v>311053</v>
      </c>
      <c r="E29" s="20" t="n">
        <v>7338</v>
      </c>
      <c r="F29" s="20" t="n">
        <v>1409</v>
      </c>
      <c r="G29" s="20" t="n">
        <v>1417676</v>
      </c>
      <c r="H29" s="20" t="n">
        <v>224</v>
      </c>
      <c r="I29" s="20" t="n">
        <v>35903</v>
      </c>
    </row>
    <row r="30" customFormat="false" ht="13.5" hidden="false" customHeight="true" outlineLevel="0" collapsed="false">
      <c r="A30" s="19" t="s">
        <v>42</v>
      </c>
      <c r="B30" s="20" t="n">
        <v>3453149</v>
      </c>
      <c r="C30" s="20" t="n">
        <v>3360588</v>
      </c>
      <c r="D30" s="20" t="n">
        <v>472481</v>
      </c>
      <c r="E30" s="20" t="n">
        <v>8328</v>
      </c>
      <c r="F30" s="20" t="n">
        <v>6958</v>
      </c>
      <c r="G30" s="20" t="n">
        <v>2871378</v>
      </c>
      <c r="H30" s="20" t="n">
        <v>1443</v>
      </c>
      <c r="I30" s="20" t="n">
        <v>92561</v>
      </c>
    </row>
    <row r="31" customFormat="false" ht="13.5" hidden="false" customHeight="true" outlineLevel="0" collapsed="false">
      <c r="A31" s="19" t="s">
        <v>43</v>
      </c>
      <c r="B31" s="20" t="n">
        <v>4970243</v>
      </c>
      <c r="C31" s="20" t="n">
        <v>4912283</v>
      </c>
      <c r="D31" s="20" t="n">
        <v>960216</v>
      </c>
      <c r="E31" s="20" t="n">
        <v>51009</v>
      </c>
      <c r="F31" s="20" t="n">
        <v>3880</v>
      </c>
      <c r="G31" s="20" t="n">
        <v>3885426</v>
      </c>
      <c r="H31" s="20" t="n">
        <v>11752</v>
      </c>
      <c r="I31" s="20" t="n">
        <v>57960</v>
      </c>
    </row>
    <row r="32" customFormat="false" ht="13.5" hidden="false" customHeight="true" outlineLevel="0" collapsed="false">
      <c r="A32" s="19" t="s">
        <v>44</v>
      </c>
      <c r="B32" s="20" t="n">
        <v>1151773</v>
      </c>
      <c r="C32" s="20" t="n">
        <v>1131361</v>
      </c>
      <c r="D32" s="20" t="n">
        <v>161937</v>
      </c>
      <c r="E32" s="20" t="n">
        <v>6389</v>
      </c>
      <c r="F32" s="20" t="n">
        <v>985</v>
      </c>
      <c r="G32" s="20" t="n">
        <v>961809</v>
      </c>
      <c r="H32" s="20" t="n">
        <v>241</v>
      </c>
      <c r="I32" s="20" t="n">
        <v>20412</v>
      </c>
    </row>
    <row r="33" customFormat="false" ht="13.5" hidden="false" customHeight="true" outlineLevel="0" collapsed="false">
      <c r="A33" s="19" t="s">
        <v>45</v>
      </c>
      <c r="B33" s="20" t="n">
        <v>766904</v>
      </c>
      <c r="C33" s="20" t="n">
        <v>756420</v>
      </c>
      <c r="D33" s="20" t="n">
        <v>114950</v>
      </c>
      <c r="E33" s="20" t="n">
        <v>2302</v>
      </c>
      <c r="F33" s="20" t="n">
        <v>552</v>
      </c>
      <c r="G33" s="20" t="n">
        <v>638078</v>
      </c>
      <c r="H33" s="20" t="n">
        <v>538</v>
      </c>
      <c r="I33" s="20" t="n">
        <v>10484</v>
      </c>
    </row>
    <row r="34" customFormat="false" ht="13.5" hidden="false" customHeight="true" outlineLevel="0" collapsed="false">
      <c r="A34" s="19" t="s">
        <v>46</v>
      </c>
      <c r="B34" s="20" t="n">
        <v>1804329</v>
      </c>
      <c r="C34" s="20" t="n">
        <v>1790176</v>
      </c>
      <c r="D34" s="20" t="n">
        <v>360899</v>
      </c>
      <c r="E34" s="20" t="n">
        <v>16377</v>
      </c>
      <c r="F34" s="20" t="n">
        <v>5004</v>
      </c>
      <c r="G34" s="20" t="n">
        <v>1402704</v>
      </c>
      <c r="H34" s="20" t="n">
        <v>5192</v>
      </c>
      <c r="I34" s="20" t="n">
        <v>14153</v>
      </c>
    </row>
    <row r="35" customFormat="false" ht="13.5" hidden="false" customHeight="true" outlineLevel="0" collapsed="false">
      <c r="A35" s="19" t="s">
        <v>47</v>
      </c>
      <c r="B35" s="20" t="n">
        <v>6807624</v>
      </c>
      <c r="C35" s="20" t="n">
        <v>6726529</v>
      </c>
      <c r="D35" s="20" t="n">
        <v>2141628</v>
      </c>
      <c r="E35" s="20" t="n">
        <v>162434</v>
      </c>
      <c r="F35" s="20" t="n">
        <v>5664</v>
      </c>
      <c r="G35" s="20" t="n">
        <v>4400011</v>
      </c>
      <c r="H35" s="20" t="n">
        <v>16792</v>
      </c>
      <c r="I35" s="20" t="n">
        <v>81095</v>
      </c>
    </row>
    <row r="36" customFormat="false" ht="13.5" hidden="false" customHeight="true" outlineLevel="0" collapsed="false">
      <c r="A36" s="19" t="s">
        <v>48</v>
      </c>
      <c r="B36" s="20" t="n">
        <v>3926104</v>
      </c>
      <c r="C36" s="20" t="n">
        <v>3837362</v>
      </c>
      <c r="D36" s="20" t="n">
        <v>625263</v>
      </c>
      <c r="E36" s="20" t="n">
        <v>34575</v>
      </c>
      <c r="F36" s="20" t="n">
        <v>7553</v>
      </c>
      <c r="G36" s="20" t="n">
        <v>3163231</v>
      </c>
      <c r="H36" s="20" t="n">
        <v>6740</v>
      </c>
      <c r="I36" s="20" t="n">
        <v>88742</v>
      </c>
    </row>
    <row r="37" customFormat="false" ht="13.5" hidden="false" customHeight="true" outlineLevel="0" collapsed="false">
      <c r="A37" s="19" t="s">
        <v>49</v>
      </c>
      <c r="B37" s="20" t="n">
        <v>693090</v>
      </c>
      <c r="C37" s="20" t="n">
        <v>682956</v>
      </c>
      <c r="D37" s="20" t="n">
        <v>124689</v>
      </c>
      <c r="E37" s="20" t="n">
        <v>7409</v>
      </c>
      <c r="F37" s="20" t="n">
        <v>3002</v>
      </c>
      <c r="G37" s="20" t="n">
        <v>547745</v>
      </c>
      <c r="H37" s="20" t="n">
        <v>111</v>
      </c>
      <c r="I37" s="20" t="n">
        <v>10134</v>
      </c>
    </row>
    <row r="38" customFormat="false" ht="13.5" hidden="false" customHeight="true" outlineLevel="0" collapsed="false">
      <c r="A38" s="19" t="s">
        <v>50</v>
      </c>
      <c r="B38" s="20" t="n">
        <v>599339</v>
      </c>
      <c r="C38" s="20" t="n">
        <v>584518</v>
      </c>
      <c r="D38" s="20" t="n">
        <v>115377</v>
      </c>
      <c r="E38" s="20" t="n">
        <v>3286</v>
      </c>
      <c r="F38" s="20" t="n">
        <v>1078</v>
      </c>
      <c r="G38" s="20" t="n">
        <v>464690</v>
      </c>
      <c r="H38" s="20" t="n">
        <v>87</v>
      </c>
      <c r="I38" s="20" t="n">
        <v>14821</v>
      </c>
    </row>
    <row r="39" customFormat="false" ht="13.5" hidden="false" customHeight="true" outlineLevel="0" collapsed="false">
      <c r="A39" s="19" t="s">
        <v>51</v>
      </c>
      <c r="B39" s="20" t="n">
        <v>560364</v>
      </c>
      <c r="C39" s="20" t="n">
        <v>557764</v>
      </c>
      <c r="D39" s="20" t="n">
        <v>94087</v>
      </c>
      <c r="E39" s="20" t="n">
        <v>859</v>
      </c>
      <c r="F39" s="20" t="n">
        <v>91</v>
      </c>
      <c r="G39" s="20" t="n">
        <v>462496</v>
      </c>
      <c r="H39" s="20" t="n">
        <v>231</v>
      </c>
      <c r="I39" s="20" t="n">
        <v>2600</v>
      </c>
    </row>
    <row r="40" customFormat="false" ht="13.5" hidden="false" customHeight="true" outlineLevel="0" collapsed="false">
      <c r="A40" s="19" t="s">
        <v>52</v>
      </c>
      <c r="B40" s="20" t="n">
        <v>553670</v>
      </c>
      <c r="C40" s="20" t="n">
        <v>540784</v>
      </c>
      <c r="D40" s="20" t="n">
        <v>79981</v>
      </c>
      <c r="E40" s="20" t="n">
        <v>531</v>
      </c>
      <c r="F40" s="20" t="n">
        <v>915</v>
      </c>
      <c r="G40" s="20" t="n">
        <v>457465</v>
      </c>
      <c r="H40" s="20" t="n">
        <v>1892</v>
      </c>
      <c r="I40" s="20" t="n">
        <v>12886</v>
      </c>
    </row>
    <row r="41" customFormat="false" ht="13.5" hidden="false" customHeight="true" outlineLevel="0" collapsed="false">
      <c r="A41" s="19" t="s">
        <v>53</v>
      </c>
      <c r="B41" s="20" t="n">
        <v>1674946</v>
      </c>
      <c r="C41" s="20" t="n">
        <v>1638370</v>
      </c>
      <c r="D41" s="20" t="n">
        <v>254005</v>
      </c>
      <c r="E41" s="20" t="n">
        <v>13484</v>
      </c>
      <c r="F41" s="20" t="n">
        <v>1437</v>
      </c>
      <c r="G41" s="20" t="n">
        <v>1368110</v>
      </c>
      <c r="H41" s="20" t="n">
        <v>1334</v>
      </c>
      <c r="I41" s="20" t="n">
        <v>36576</v>
      </c>
    </row>
    <row r="42" customFormat="false" ht="13.5" hidden="false" customHeight="true" outlineLevel="0" collapsed="false">
      <c r="A42" s="19" t="s">
        <v>54</v>
      </c>
      <c r="B42" s="20" t="n">
        <v>1866314</v>
      </c>
      <c r="C42" s="20" t="n">
        <v>1865362</v>
      </c>
      <c r="D42" s="20" t="n">
        <v>335550</v>
      </c>
      <c r="E42" s="20" t="n">
        <v>4331</v>
      </c>
      <c r="F42" s="20" t="n">
        <v>481</v>
      </c>
      <c r="G42" s="20" t="n">
        <v>1524564</v>
      </c>
      <c r="H42" s="20" t="n">
        <v>436</v>
      </c>
      <c r="I42" s="20" t="n">
        <v>952</v>
      </c>
    </row>
    <row r="43" customFormat="false" ht="13.5" hidden="false" customHeight="true" outlineLevel="0" collapsed="false">
      <c r="A43" s="19" t="s">
        <v>55</v>
      </c>
      <c r="B43" s="20" t="n">
        <v>1344462</v>
      </c>
      <c r="C43" s="20" t="n">
        <v>1319148</v>
      </c>
      <c r="D43" s="20" t="n">
        <v>162401</v>
      </c>
      <c r="E43" s="20" t="n">
        <v>7082</v>
      </c>
      <c r="F43" s="20" t="n">
        <v>2492</v>
      </c>
      <c r="G43" s="20" t="n">
        <v>1146559</v>
      </c>
      <c r="H43" s="20" t="n">
        <v>614</v>
      </c>
      <c r="I43" s="20" t="n">
        <v>25314</v>
      </c>
    </row>
    <row r="44" customFormat="false" ht="13.5" hidden="false" customHeight="true" outlineLevel="0" collapsed="false">
      <c r="A44" s="19" t="s">
        <v>56</v>
      </c>
      <c r="B44" s="20" t="n">
        <v>589383</v>
      </c>
      <c r="C44" s="20" t="n">
        <v>574331</v>
      </c>
      <c r="D44" s="20" t="n">
        <v>83375</v>
      </c>
      <c r="E44" s="20" t="n">
        <v>4917</v>
      </c>
      <c r="F44" s="20" t="n">
        <v>390</v>
      </c>
      <c r="G44" s="20" t="n">
        <v>485536</v>
      </c>
      <c r="H44" s="20" t="n">
        <v>113</v>
      </c>
      <c r="I44" s="20" t="n">
        <v>15052</v>
      </c>
    </row>
    <row r="45" customFormat="false" ht="13.5" hidden="false" customHeight="true" outlineLevel="0" collapsed="false">
      <c r="A45" s="19" t="s">
        <v>57</v>
      </c>
      <c r="B45" s="20" t="n">
        <v>705054</v>
      </c>
      <c r="C45" s="20" t="n">
        <v>693183</v>
      </c>
      <c r="D45" s="20" t="n">
        <v>71543</v>
      </c>
      <c r="E45" s="20" t="n">
        <v>1560</v>
      </c>
      <c r="F45" s="20" t="n">
        <v>981</v>
      </c>
      <c r="G45" s="20" t="n">
        <v>619018</v>
      </c>
      <c r="H45" s="20" t="n">
        <v>81</v>
      </c>
      <c r="I45" s="20" t="n">
        <v>11871</v>
      </c>
    </row>
    <row r="46" customFormat="false" ht="13.5" hidden="false" customHeight="true" outlineLevel="0" collapsed="false">
      <c r="A46" s="19" t="s">
        <v>58</v>
      </c>
      <c r="B46" s="20" t="n">
        <v>1236312</v>
      </c>
      <c r="C46" s="20" t="n">
        <v>1210813</v>
      </c>
      <c r="D46" s="20" t="n">
        <v>122495</v>
      </c>
      <c r="E46" s="20" t="n">
        <v>7783</v>
      </c>
      <c r="F46" s="20" t="n">
        <v>461</v>
      </c>
      <c r="G46" s="20" t="n">
        <v>1079352</v>
      </c>
      <c r="H46" s="20" t="n">
        <v>722</v>
      </c>
      <c r="I46" s="20" t="n">
        <v>25499</v>
      </c>
    </row>
    <row r="47" customFormat="false" ht="13.5" hidden="false" customHeight="true" outlineLevel="0" collapsed="false">
      <c r="A47" s="19" t="s">
        <v>59</v>
      </c>
      <c r="B47" s="20" t="n">
        <v>437664</v>
      </c>
      <c r="C47" s="20" t="n">
        <v>430873</v>
      </c>
      <c r="D47" s="20" t="n">
        <v>79979</v>
      </c>
      <c r="E47" s="20" t="n">
        <v>450</v>
      </c>
      <c r="F47" s="20" t="n">
        <v>128</v>
      </c>
      <c r="G47" s="20" t="n">
        <v>350288</v>
      </c>
      <c r="H47" s="20" t="n">
        <v>28</v>
      </c>
      <c r="I47" s="20" t="n">
        <v>6791</v>
      </c>
    </row>
    <row r="48" customFormat="false" ht="13.5" hidden="false" customHeight="true" outlineLevel="0" collapsed="false">
      <c r="A48" s="19" t="s">
        <v>60</v>
      </c>
      <c r="B48" s="20" t="n">
        <v>3214420</v>
      </c>
      <c r="C48" s="20" t="n">
        <v>3169334</v>
      </c>
      <c r="D48" s="20" t="n">
        <v>461013</v>
      </c>
      <c r="E48" s="20" t="n">
        <v>2775</v>
      </c>
      <c r="F48" s="20" t="n">
        <v>2988</v>
      </c>
      <c r="G48" s="20" t="n">
        <v>2690746</v>
      </c>
      <c r="H48" s="20" t="n">
        <v>11812</v>
      </c>
      <c r="I48" s="20" t="n">
        <v>45086</v>
      </c>
    </row>
    <row r="49" customFormat="false" ht="13.5" hidden="false" customHeight="true" outlineLevel="0" collapsed="false">
      <c r="A49" s="19" t="s">
        <v>61</v>
      </c>
      <c r="B49" s="20" t="n">
        <v>674131</v>
      </c>
      <c r="C49" s="20" t="n">
        <v>660340</v>
      </c>
      <c r="D49" s="20" t="n">
        <v>76210</v>
      </c>
      <c r="E49" s="20" t="n">
        <v>2986</v>
      </c>
      <c r="F49" s="20" t="n">
        <v>1164</v>
      </c>
      <c r="G49" s="20" t="n">
        <v>575516</v>
      </c>
      <c r="H49" s="20" t="n">
        <v>4464</v>
      </c>
      <c r="I49" s="20" t="n">
        <v>13791</v>
      </c>
    </row>
    <row r="50" customFormat="false" ht="13.5" hidden="false" customHeight="true" outlineLevel="0" collapsed="false">
      <c r="A50" s="19" t="s">
        <v>62</v>
      </c>
      <c r="B50" s="20" t="n">
        <v>1295936</v>
      </c>
      <c r="C50" s="20" t="n">
        <v>1257175</v>
      </c>
      <c r="D50" s="20" t="n">
        <v>177721</v>
      </c>
      <c r="E50" s="20" t="n">
        <v>5210</v>
      </c>
      <c r="F50" s="20" t="n">
        <v>2518</v>
      </c>
      <c r="G50" s="20" t="n">
        <v>1069052</v>
      </c>
      <c r="H50" s="20" t="n">
        <v>2674</v>
      </c>
      <c r="I50" s="20" t="n">
        <v>38761</v>
      </c>
    </row>
    <row r="51" customFormat="false" ht="13.5" hidden="false" customHeight="true" outlineLevel="0" collapsed="false">
      <c r="A51" s="19" t="s">
        <v>63</v>
      </c>
      <c r="B51" s="20" t="n">
        <v>1824030</v>
      </c>
      <c r="C51" s="20" t="n">
        <v>1764865</v>
      </c>
      <c r="D51" s="20" t="n">
        <v>293058</v>
      </c>
      <c r="E51" s="20" t="n">
        <v>16482</v>
      </c>
      <c r="F51" s="20" t="n">
        <v>9487</v>
      </c>
      <c r="G51" s="20" t="n">
        <v>1443890</v>
      </c>
      <c r="H51" s="20" t="n">
        <v>1948</v>
      </c>
      <c r="I51" s="20" t="n">
        <v>59165</v>
      </c>
    </row>
    <row r="52" customFormat="false" ht="13.5" hidden="false" customHeight="true" outlineLevel="0" collapsed="false">
      <c r="A52" s="19" t="s">
        <v>64</v>
      </c>
      <c r="B52" s="20" t="n">
        <v>1095905</v>
      </c>
      <c r="C52" s="20" t="n">
        <v>1070471</v>
      </c>
      <c r="D52" s="20" t="n">
        <v>157307</v>
      </c>
      <c r="E52" s="20" t="n">
        <v>9865</v>
      </c>
      <c r="F52" s="20" t="n">
        <v>2113</v>
      </c>
      <c r="G52" s="20" t="n">
        <v>900877</v>
      </c>
      <c r="H52" s="20" t="n">
        <v>309</v>
      </c>
      <c r="I52" s="20" t="n">
        <v>25434</v>
      </c>
    </row>
    <row r="53" customFormat="false" ht="13.5" hidden="false" customHeight="true" outlineLevel="0" collapsed="false">
      <c r="A53" s="19" t="s">
        <v>65</v>
      </c>
      <c r="B53" s="20" t="n">
        <v>1037942</v>
      </c>
      <c r="C53" s="20" t="n">
        <v>1013608</v>
      </c>
      <c r="D53" s="20" t="n">
        <v>131410</v>
      </c>
      <c r="E53" s="20" t="n">
        <v>4824</v>
      </c>
      <c r="F53" s="20" t="n">
        <v>1757</v>
      </c>
      <c r="G53" s="20" t="n">
        <v>873843</v>
      </c>
      <c r="H53" s="20" t="n">
        <v>1774</v>
      </c>
      <c r="I53" s="20" t="n">
        <v>24334</v>
      </c>
    </row>
    <row r="54" customFormat="false" ht="13.5" hidden="false" customHeight="true" outlineLevel="0" collapsed="false">
      <c r="A54" s="21" t="s">
        <v>66</v>
      </c>
      <c r="B54" s="22" t="n">
        <v>2015369</v>
      </c>
      <c r="C54" s="22" t="n">
        <v>1955193</v>
      </c>
      <c r="D54" s="22" t="n">
        <v>337977</v>
      </c>
      <c r="E54" s="22" t="n">
        <v>3680</v>
      </c>
      <c r="F54" s="22" t="n">
        <v>4625</v>
      </c>
      <c r="G54" s="22" t="n">
        <v>1606232</v>
      </c>
      <c r="H54" s="22" t="n">
        <v>2679</v>
      </c>
      <c r="I54" s="22" t="n">
        <v>60176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2:47Z</dcterms:created>
  <dc:creator>m</dc:creator>
  <dc:description/>
  <dc:language>en-US</dc:language>
  <cp:lastModifiedBy>m</cp:lastModifiedBy>
  <dcterms:modified xsi:type="dcterms:W3CDTF">2020-05-14T01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